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4">
  <si>
    <t xml:space="preserve">RPM and Speedometer Gear Calculations Based on Tire Size &amp; Transmission, Transfer Case, and Axle Ratios</t>
  </si>
  <si>
    <t xml:space="preserve">MAKE AN UNMOLESTED BACKUP COPY BEFORE YOU CHANGE ANYTHING</t>
  </si>
  <si>
    <r>
      <rPr>
        <b val="true"/>
        <i val="true"/>
        <sz val="12"/>
        <rFont val="Arial"/>
        <family val="2"/>
      </rPr>
      <t xml:space="preserve">NOTE      </t>
    </r>
    <r>
      <rPr>
        <b val="true"/>
        <i val="true"/>
        <sz val="12"/>
        <color rgb="FF0000FF"/>
        <rFont val="Arial"/>
        <family val="2"/>
      </rPr>
      <t xml:space="preserve">Blue</t>
    </r>
    <r>
      <rPr>
        <b val="true"/>
        <i val="true"/>
        <sz val="12"/>
        <rFont val="Arial"/>
        <family val="2"/>
      </rPr>
      <t xml:space="preserve"> and </t>
    </r>
    <r>
      <rPr>
        <b val="true"/>
        <i val="true"/>
        <sz val="12"/>
        <color rgb="FFFF0000"/>
        <rFont val="Arial"/>
        <family val="2"/>
      </rPr>
      <t xml:space="preserve">Red</t>
    </r>
    <r>
      <rPr>
        <b val="true"/>
        <i val="true"/>
        <sz val="12"/>
        <rFont val="Arial"/>
        <family val="2"/>
      </rPr>
      <t xml:space="preserve"> Numbers can be changed to calculate RPMs and Speedo Gears for your vehicle based on your desired tire, transmission, transfer case, splitter/overdrive, and axle ratio
               If you have a Ranger gear Splitter or OD unit you can edit the Transfer Case High ratio to see the RPMs with OverDrive or UnderDrive engaged.</t>
    </r>
  </si>
  <si>
    <t xml:space="preserve">Overdrive/Underdrive is Ratio of OD &amp; Gear Splitters Like Ranger, Gear Vendors, or NP203 Doubler. </t>
  </si>
  <si>
    <t xml:space="preserve">Tables to Lookup Some Values</t>
  </si>
  <si>
    <t xml:space="preserve">Idle or Lower RPM Limit =</t>
  </si>
  <si>
    <t xml:space="preserve">Top RPM Limit or Redline =</t>
  </si>
  <si>
    <t xml:space="preserve">Transmission</t>
  </si>
  <si>
    <t xml:space="preserve">Gear</t>
  </si>
  <si>
    <t xml:space="preserve">Ratio</t>
  </si>
  <si>
    <t xml:space="preserve">Common Transmission Gear Ratio Information</t>
  </si>
  <si>
    <t xml:space="preserve">Jeep Transmission Gear Ratio Information</t>
  </si>
  <si>
    <t xml:space="preserve">Equipment Specs</t>
  </si>
  <si>
    <t xml:space="preserve">Insert Your Radial Tire Dim Here</t>
  </si>
  <si>
    <t xml:space="preserve">&lt;== Change Red Ratios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Reverse</t>
  </si>
  <si>
    <t xml:space="preserve">Axle R&amp;P Ratio</t>
  </si>
  <si>
    <t xml:space="preserve">:1</t>
  </si>
  <si>
    <t xml:space="preserve">Tire 
Size</t>
  </si>
  <si>
    <t xml:space="preserve">Metric</t>
  </si>
  <si>
    <t xml:space="preserve">Inch</t>
  </si>
  <si>
    <t xml:space="preserve">Use Your Ratios</t>
  </si>
  <si>
    <t xml:space="preserve">SM420</t>
  </si>
  <si>
    <t xml:space="preserve">N/A</t>
  </si>
  <si>
    <t xml:space="preserve">AX-5</t>
  </si>
  <si>
    <t xml:space="preserve">Over/Underdrive Splitters</t>
  </si>
  <si>
    <t xml:space="preserve">Width</t>
  </si>
  <si>
    <t xml:space="preserve">Height </t>
  </si>
  <si>
    <t xml:space="preserve">Rim Dia</t>
  </si>
  <si>
    <t xml:space="preserve">OR Use Tables ======&gt;</t>
  </si>
  <si>
    <t xml:space="preserve">SM465</t>
  </si>
  <si>
    <t xml:space="preserve">AX-15</t>
  </si>
  <si>
    <t xml:space="preserve">TC (Transfer Case) Low</t>
  </si>
  <si>
    <t xml:space="preserve">NV 3500 GM</t>
  </si>
  <si>
    <t xml:space="preserve">BA 10/5</t>
  </si>
  <si>
    <t xml:space="preserve"> Tire Diameter Inches</t>
  </si>
  <si>
    <t xml:space="preserve">   &lt;====== Calculated From Tire Dims</t>
  </si>
  <si>
    <t xml:space="preserve">NV 4500 DODGE</t>
  </si>
  <si>
    <t xml:space="preserve">SR-4</t>
  </si>
  <si>
    <t xml:space="preserve"> &lt;========</t>
  </si>
  <si>
    <t xml:space="preserve">Transfer Case Reduction Ratio High:Low</t>
  </si>
  <si>
    <t xml:space="preserve">NV 4500 GM 1993</t>
  </si>
  <si>
    <t xml:space="preserve">T-4</t>
  </si>
  <si>
    <t xml:space="preserve">NV 4500 GM</t>
  </si>
  <si>
    <t xml:space="preserve">T-5</t>
  </si>
  <si>
    <t xml:space="preserve">RPM in High Range Table and FWD RWD &amp; 2WD</t>
  </si>
  <si>
    <t xml:space="preserve">NV 5600 DODGE</t>
  </si>
  <si>
    <t xml:space="preserve">T-18</t>
  </si>
  <si>
    <t xml:space="preserve">MPH ==&gt;</t>
  </si>
  <si>
    <t xml:space="preserve">ZF S6-650</t>
  </si>
  <si>
    <t xml:space="preserve">T-18a</t>
  </si>
  <si>
    <t xml:space="preserve">Overall Ratio</t>
  </si>
  <si>
    <t xml:space="preserve">Torqueflight 727</t>
  </si>
  <si>
    <t xml:space="preserve">T-86</t>
  </si>
  <si>
    <t xml:space="preserve">TH350</t>
  </si>
  <si>
    <t xml:space="preserve">T-98</t>
  </si>
  <si>
    <t xml:space="preserve">TH400</t>
  </si>
  <si>
    <t xml:space="preserve">T-150</t>
  </si>
  <si>
    <t xml:space="preserve">1 S</t>
  </si>
  <si>
    <t xml:space="preserve">4L80, 4L80E, 4L85E</t>
  </si>
  <si>
    <t xml:space="preserve">T-176</t>
  </si>
  <si>
    <t xml:space="preserve">Allison 1000 5 &amp; 6 Speed</t>
  </si>
  <si>
    <t xml:space="preserve">*0.61</t>
  </si>
  <si>
    <t xml:space="preserve">T-177</t>
  </si>
  <si>
    <t xml:space="preserve">2 S</t>
  </si>
  <si>
    <t xml:space="preserve">700R4, 4L60, 4L60E</t>
  </si>
  <si>
    <t xml:space="preserve">T-178</t>
  </si>
  <si>
    <t xml:space="preserve">3 S</t>
  </si>
  <si>
    <t xml:space="preserve">Popular Transfer Case Ratios</t>
  </si>
  <si>
    <t xml:space="preserve">HI</t>
  </si>
  <si>
    <t xml:space="preserve">LO</t>
  </si>
  <si>
    <t xml:space="preserve">4 S</t>
  </si>
  <si>
    <t xml:space="preserve">Dana 300</t>
  </si>
  <si>
    <t xml:space="preserve">Borg Warner 1356</t>
  </si>
  <si>
    <t xml:space="preserve">5 S</t>
  </si>
  <si>
    <t xml:space="preserve">Dana Spicer 18</t>
  </si>
  <si>
    <t xml:space="preserve">Dana Spicer 20</t>
  </si>
  <si>
    <t xml:space="preserve">6 S</t>
  </si>
  <si>
    <t xml:space="preserve">NP 203</t>
  </si>
  <si>
    <t xml:space="preserve">NP 205</t>
  </si>
  <si>
    <t xml:space="preserve">NP 207/208</t>
  </si>
  <si>
    <t xml:space="preserve">RPM in Low Range Table 4x4 </t>
  </si>
  <si>
    <t xml:space="preserve">NP 231/241</t>
  </si>
  <si>
    <t xml:space="preserve">Toyota (67-74)</t>
  </si>
  <si>
    <t xml:space="preserve">Overdrive Underdrive Unit Ratios</t>
  </si>
  <si>
    <t xml:space="preserve">1 L  </t>
  </si>
  <si>
    <t xml:space="preserve">Gearbox Name</t>
  </si>
  <si>
    <t xml:space="preserve">OFF</t>
  </si>
  <si>
    <t xml:space="preserve">UD</t>
  </si>
  <si>
    <t xml:space="preserve">XTR</t>
  </si>
  <si>
    <t xml:space="preserve">OD</t>
  </si>
  <si>
    <t xml:space="preserve">1 L S</t>
  </si>
  <si>
    <t xml:space="preserve">Ranger OD or UD</t>
  </si>
  <si>
    <t xml:space="preserve">2 L</t>
  </si>
  <si>
    <t xml:space="preserve">Klune V</t>
  </si>
  <si>
    <t xml:space="preserve">2 L S</t>
  </si>
  <si>
    <t xml:space="preserve">Gear Vendors</t>
  </si>
  <si>
    <t xml:space="preserve">???</t>
  </si>
  <si>
    <t xml:space="preserve">3 L</t>
  </si>
  <si>
    <t xml:space="preserve">NP203 Doubler</t>
  </si>
  <si>
    <t xml:space="preserve">3 L S</t>
  </si>
  <si>
    <t xml:space="preserve">4 L</t>
  </si>
  <si>
    <t xml:space="preserve">4 L S</t>
  </si>
  <si>
    <t xml:space="preserve">5 L</t>
  </si>
  <si>
    <t xml:space="preserve">5 L S</t>
  </si>
  <si>
    <t xml:space="preserve">6 L</t>
  </si>
  <si>
    <t xml:space="preserve">6 L S</t>
  </si>
  <si>
    <t xml:space="preserve">Speedometer Driven Gear Calculator</t>
  </si>
  <si>
    <t xml:space="preserve">  &lt;====  The "Driven Gear" is on the end of the speedometer cable at the transmission or transfer case.</t>
  </si>
  <si>
    <t xml:space="preserve">Speedometer Cable Rev per Mile</t>
  </si>
  <si>
    <t xml:space="preserve">  &lt;====  This Number is on the bottom of some speedo dials.  Use 1001 if unknown.</t>
  </si>
  <si>
    <t xml:space="preserve">Calculated Tire Rev Per Mile</t>
  </si>
  <si>
    <t xml:space="preserve">  &lt;====  (Tire Rev Per Mile) = (Tire Diameter In Inches) x 20168</t>
  </si>
  <si>
    <t xml:space="preserve">Drive Gear Teeth</t>
  </si>
  <si>
    <t xml:space="preserve">Ideal Driven Gear Teeth</t>
  </si>
  <si>
    <t xml:space="preserve">Whole Tooth Driven Gear Teeth</t>
  </si>
  <si>
    <t xml:space="preserve">Percent Delta From Ideal</t>
  </si>
  <si>
    <t xml:space="preserve">Known Possible Transmission / Transfer Case Speedometer Drive Gear Teeth</t>
  </si>
  <si>
    <t xml:space="preserve">  &lt;====  The "Drive Gear" is on the end of the transmission or transfer case output shaft.</t>
  </si>
  <si>
    <t xml:space="preserve">NP203/205</t>
  </si>
  <si>
    <t xml:space="preserve">NP208</t>
  </si>
  <si>
    <t xml:space="preserve">TH200-4R</t>
  </si>
  <si>
    <t xml:space="preserve">TH700R4 or 4L60</t>
  </si>
  <si>
    <t xml:space="preserve">Torqueflight</t>
  </si>
  <si>
    <t xml:space="preserve">C6 Ford</t>
  </si>
  <si>
    <t xml:space="preserve">C3/C4/C5 &amp; AOD</t>
  </si>
  <si>
    <t xml:space="preserve">         ^^^^^^   (Driven Gear Teeth {Cable Gear})  = ((Drive Gear Teeth {Output Shaft Gear}) x (Axle Ratio) x  (Tire Rev Per Mile))  / (Speedo cable rev per mile)</t>
  </si>
  <si>
    <t xml:space="preserve">Note:Not all calculated gear combinations will be available for your transmission or transfer case.  Gears are becoming obsolete.</t>
  </si>
  <si>
    <t xml:space="preserve">Hand edit the blue numbers in adapter table. </t>
  </si>
  <si>
    <t xml:space="preserve">Speedometer Ratio Adaptor Gearbox Calculator</t>
  </si>
  <si>
    <t xml:space="preserve">Use this table for correction box % from available
(drive gear : driven gear).</t>
  </si>
  <si>
    <t xml:space="preserve">Calculated Ideal Gears</t>
  </si>
  <si>
    <t xml:space="preserve">Actual Installed Speedo Gears</t>
  </si>
  <si>
    <t xml:space="preserve">Speedo Drive Percentage Change</t>
  </si>
  <si>
    <t xml:space="preserve">Actual Ratio &lt; Ideal = Speedo Reading Too Fast</t>
  </si>
  <si>
    <t xml:space="preserve">Drive</t>
  </si>
  <si>
    <t xml:space="preserve">Driven</t>
  </si>
  <si>
    <t xml:space="preserve">Actual Ratio &gt; Ideal = Speedo Reading Too Slow</t>
  </si>
  <si>
    <t xml:space="preserve">Driven/Drive Ratio</t>
  </si>
  <si>
    <t xml:space="preserve">: 1</t>
  </si>
  <si>
    <t xml:space="preserve">Speedo Gear Information is avaliable here :</t>
  </si>
  <si>
    <t xml:space="preserve">http://www.transmissioncenter.net/speedometer_calibration_______va.htm</t>
  </si>
  <si>
    <t xml:space="preserve">http://www.tciauto.com/Products/TechInfo/speedo_gears.asp</t>
  </si>
  <si>
    <t xml:space="preserve">Note: The RPM table formulas are someone elses work that I modified and scaled for my own use.  If I could remember where they came from proper credit would be here.  </t>
  </si>
  <si>
    <t xml:space="preserve">All other tables were compiled by David J Hatzenbuhler and is provided in it's entirety free of charge. It works for Me.  You haven't paid for it so don't complain if it's not what you need.  </t>
  </si>
  <si>
    <t xml:space="preserve">Disclaimer:  This spreadsheet was complied for my own use.  If you get speeding tickets, blow up your car/truck, or otherwise cause general mayhem based on the information from this sheet it's your responsibility.</t>
  </si>
  <si>
    <t xml:space="preserve">AAAAAB6+154=</t>
  </si>
  <si>
    <t xml:space="preserve">AAAAAB6+158=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\(#,##0\)"/>
    <numFmt numFmtId="166" formatCode="[$-409]#,##0.00_);\(#,##0.00\)"/>
    <numFmt numFmtId="167" formatCode="#,##0.00"/>
    <numFmt numFmtId="168" formatCode="0.00"/>
    <numFmt numFmtId="169" formatCode="#,##0.000"/>
    <numFmt numFmtId="170" formatCode="#,##0.000_);\(#,##0.000\)"/>
    <numFmt numFmtId="171" formatCode="0_);\(0\)"/>
    <numFmt numFmtId="172" formatCode="0.000"/>
    <numFmt numFmtId="173" formatCode="0"/>
    <numFmt numFmtId="174" formatCode="0.0%"/>
    <numFmt numFmtId="175" formatCode="#,##0"/>
    <numFmt numFmtId="176" formatCode="[h]:mm:ss"/>
    <numFmt numFmtId="177" formatCode="General"/>
    <numFmt numFmtId="178" formatCode="0%"/>
    <numFmt numFmtId="179" formatCode="# ?/2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sz val="12"/>
      <color rgb="FF008000"/>
      <name val="Arial"/>
      <family val="2"/>
    </font>
    <font>
      <b val="true"/>
      <sz val="12"/>
      <color rgb="FF0066CC"/>
      <name val="Arial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name val="Calibri"/>
      <family val="2"/>
    </font>
    <font>
      <b val="true"/>
      <sz val="11"/>
      <color rgb="FF0000FF"/>
      <name val="Arial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0"/>
      <color rgb="FFFF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8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double"/>
      <top style="hair"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255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7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7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7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 readingOrder="1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7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7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7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7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7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7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255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2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2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7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7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7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2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7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7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2" borderId="7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7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7" borderId="8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2" borderId="5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7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7" borderId="5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2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2" borderId="7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7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7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7" borderId="7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2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2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ransmissioncenter.net/speedometer_calibration_______va.htm" TargetMode="External"/><Relationship Id="rId2" Type="http://schemas.openxmlformats.org/officeDocument/2006/relationships/hyperlink" Target="http://www.tciauto.com/Products/TechInfo/speedo_gears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4" activeCellId="0" sqref="O84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41"/>
    <col collapsed="false" customWidth="true" hidden="false" outlineLevel="0" max="4" min="4" style="1" width="9.56"/>
    <col collapsed="false" customWidth="true" hidden="false" outlineLevel="0" max="5" min="5" style="1" width="10.13"/>
    <col collapsed="false" customWidth="true" hidden="false" outlineLevel="0" max="6" min="6" style="1" width="11.42"/>
    <col collapsed="false" customWidth="true" hidden="false" outlineLevel="0" max="7" min="7" style="1" width="9.56"/>
    <col collapsed="false" customWidth="true" hidden="false" outlineLevel="0" max="8" min="8" style="1" width="11.13"/>
    <col collapsed="false" customWidth="false" hidden="false" outlineLevel="0" max="15" min="9" style="1" width="9.14"/>
    <col collapsed="false" customWidth="true" hidden="false" outlineLevel="0" max="16" min="16" style="1" width="8.56"/>
    <col collapsed="false" customWidth="true" hidden="false" outlineLevel="0" max="17" min="17" style="1" width="7.42"/>
    <col collapsed="false" customWidth="false" hidden="false" outlineLevel="0" max="18" min="18" style="2" width="9.14"/>
    <col collapsed="false" customWidth="true" hidden="false" outlineLevel="0" max="19" min="19" style="2" width="18.56"/>
    <col collapsed="false" customWidth="false" hidden="false" outlineLevel="0" max="25" min="20" style="2" width="9.14"/>
    <col collapsed="false" customWidth="true" hidden="false" outlineLevel="0" max="26" min="26" style="2" width="10.28"/>
    <col collapsed="false" customWidth="false" hidden="false" outlineLevel="0" max="32" min="27" style="2" width="9.14"/>
    <col collapsed="false" customWidth="false" hidden="false" outlineLevel="0" max="34" min="33" style="1" width="9.14"/>
    <col collapsed="false" customWidth="true" hidden="false" outlineLevel="0" max="35" min="35" style="1" width="10.85"/>
    <col collapsed="false" customWidth="false" hidden="false" outlineLevel="0" max="257" min="36" style="1" width="9.14"/>
  </cols>
  <sheetData>
    <row r="1" customFormat="fals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5"/>
    </row>
    <row r="2" customFormat="false" ht="27.75" hidden="false" customHeight="true" outlineLevel="0" collapsed="false">
      <c r="A2" s="3"/>
      <c r="B2" s="3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4"/>
      <c r="W2" s="4"/>
      <c r="X2" s="4"/>
      <c r="Y2" s="4"/>
      <c r="Z2" s="5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true" outlineLevel="0" collapsed="false">
      <c r="B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8"/>
      <c r="S4" s="11" t="s">
        <v>4</v>
      </c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15" hidden="false" customHeight="true" outlineLevel="0" collapsed="false">
      <c r="A5" s="12"/>
      <c r="Q5" s="10"/>
      <c r="R5" s="8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customFormat="false" ht="16.5" hidden="false" customHeight="false" outlineLevel="0" collapsed="false">
      <c r="C6" s="13" t="s">
        <v>5</v>
      </c>
      <c r="D6" s="13"/>
      <c r="E6" s="13"/>
      <c r="F6" s="14" t="n">
        <v>800</v>
      </c>
      <c r="G6" s="13" t="s">
        <v>6</v>
      </c>
      <c r="H6" s="13"/>
      <c r="I6" s="13"/>
      <c r="J6" s="14" t="n">
        <v>3500</v>
      </c>
      <c r="L6" s="15" t="s">
        <v>7</v>
      </c>
      <c r="M6" s="15"/>
      <c r="Q6" s="10"/>
      <c r="AB6" s="8"/>
      <c r="AC6" s="8"/>
      <c r="AD6" s="8"/>
      <c r="AE6" s="8"/>
      <c r="AF6" s="8"/>
      <c r="AG6" s="8"/>
      <c r="AH6" s="8"/>
      <c r="AI6" s="8"/>
      <c r="AJ6" s="8"/>
    </row>
    <row r="7" customFormat="false" ht="17.25" hidden="false" customHeight="true" outlineLevel="0" collapsed="false">
      <c r="L7" s="16" t="s">
        <v>8</v>
      </c>
      <c r="M7" s="16" t="s">
        <v>9</v>
      </c>
      <c r="Q7" s="10"/>
      <c r="R7" s="17" t="s">
        <v>10</v>
      </c>
      <c r="S7" s="17"/>
      <c r="T7" s="17"/>
      <c r="U7" s="17"/>
      <c r="V7" s="17"/>
      <c r="W7" s="17"/>
      <c r="X7" s="17"/>
      <c r="Y7" s="17"/>
      <c r="Z7" s="17"/>
      <c r="AB7" s="18" t="s">
        <v>11</v>
      </c>
      <c r="AC7" s="18"/>
      <c r="AD7" s="18"/>
      <c r="AE7" s="18"/>
      <c r="AF7" s="18"/>
      <c r="AG7" s="18"/>
      <c r="AH7" s="18"/>
      <c r="AI7" s="18"/>
      <c r="AJ7" s="2"/>
    </row>
    <row r="8" customFormat="false" ht="24.75" hidden="false" customHeight="true" outlineLevel="0" collapsed="false">
      <c r="B8" s="19" t="s">
        <v>12</v>
      </c>
      <c r="C8" s="19"/>
      <c r="D8" s="19"/>
      <c r="E8" s="19"/>
      <c r="F8" s="20" t="s">
        <v>13</v>
      </c>
      <c r="G8" s="20"/>
      <c r="H8" s="20"/>
      <c r="I8" s="20"/>
      <c r="L8" s="21" t="n">
        <v>1</v>
      </c>
      <c r="M8" s="22" t="n">
        <v>5.61</v>
      </c>
      <c r="N8" s="23" t="s">
        <v>14</v>
      </c>
      <c r="O8" s="24"/>
      <c r="P8" s="25"/>
      <c r="Q8" s="10"/>
      <c r="R8" s="26" t="s">
        <v>7</v>
      </c>
      <c r="S8" s="26"/>
      <c r="T8" s="27" t="s">
        <v>15</v>
      </c>
      <c r="U8" s="28" t="s">
        <v>16</v>
      </c>
      <c r="V8" s="28" t="s">
        <v>17</v>
      </c>
      <c r="W8" s="28" t="s">
        <v>18</v>
      </c>
      <c r="X8" s="28" t="s">
        <v>19</v>
      </c>
      <c r="Y8" s="28" t="s">
        <v>20</v>
      </c>
      <c r="Z8" s="29" t="s">
        <v>21</v>
      </c>
      <c r="AB8" s="26" t="s">
        <v>7</v>
      </c>
      <c r="AC8" s="26"/>
      <c r="AD8" s="30" t="s">
        <v>15</v>
      </c>
      <c r="AE8" s="31" t="s">
        <v>16</v>
      </c>
      <c r="AF8" s="31" t="s">
        <v>17</v>
      </c>
      <c r="AG8" s="31" t="s">
        <v>18</v>
      </c>
      <c r="AH8" s="31" t="s">
        <v>19</v>
      </c>
      <c r="AI8" s="32" t="s">
        <v>21</v>
      </c>
      <c r="AJ8" s="2"/>
    </row>
    <row r="9" customFormat="false" ht="16.5" hidden="false" customHeight="true" outlineLevel="0" collapsed="false">
      <c r="A9" s="33" t="s">
        <v>22</v>
      </c>
      <c r="B9" s="33"/>
      <c r="C9" s="33"/>
      <c r="D9" s="34" t="n">
        <v>3.73</v>
      </c>
      <c r="E9" s="35" t="s">
        <v>23</v>
      </c>
      <c r="F9" s="36" t="s">
        <v>24</v>
      </c>
      <c r="G9" s="37" t="s">
        <v>25</v>
      </c>
      <c r="H9" s="38" t="s">
        <v>25</v>
      </c>
      <c r="I9" s="39" t="s">
        <v>26</v>
      </c>
      <c r="L9" s="21" t="n">
        <v>2</v>
      </c>
      <c r="M9" s="22" t="n">
        <v>3.04</v>
      </c>
      <c r="N9" s="40" t="s">
        <v>27</v>
      </c>
      <c r="O9" s="41"/>
      <c r="P9" s="42"/>
      <c r="Q9" s="10"/>
      <c r="R9" s="43" t="s">
        <v>28</v>
      </c>
      <c r="S9" s="43"/>
      <c r="T9" s="44" t="n">
        <v>7.05</v>
      </c>
      <c r="U9" s="45" t="n">
        <v>3.58</v>
      </c>
      <c r="V9" s="45" t="n">
        <v>1.71</v>
      </c>
      <c r="W9" s="45" t="n">
        <v>1</v>
      </c>
      <c r="X9" s="45" t="s">
        <v>29</v>
      </c>
      <c r="Y9" s="45" t="s">
        <v>29</v>
      </c>
      <c r="Z9" s="46" t="n">
        <v>7.05</v>
      </c>
      <c r="AB9" s="43" t="s">
        <v>30</v>
      </c>
      <c r="AC9" s="43"/>
      <c r="AD9" s="44" t="n">
        <v>3.93</v>
      </c>
      <c r="AE9" s="45" t="n">
        <v>2.33</v>
      </c>
      <c r="AF9" s="45" t="n">
        <v>1.45</v>
      </c>
      <c r="AG9" s="45" t="n">
        <v>1</v>
      </c>
      <c r="AH9" s="45" t="n">
        <v>0.85</v>
      </c>
      <c r="AI9" s="46" t="n">
        <v>4.74</v>
      </c>
      <c r="AJ9" s="2"/>
    </row>
    <row r="10" customFormat="false" ht="16.5" hidden="false" customHeight="true" outlineLevel="0" collapsed="false">
      <c r="A10" s="47" t="s">
        <v>31</v>
      </c>
      <c r="B10" s="47"/>
      <c r="C10" s="47"/>
      <c r="D10" s="48" t="n">
        <v>1</v>
      </c>
      <c r="E10" s="49" t="s">
        <v>23</v>
      </c>
      <c r="F10" s="36"/>
      <c r="G10" s="50" t="s">
        <v>32</v>
      </c>
      <c r="H10" s="51" t="s">
        <v>33</v>
      </c>
      <c r="I10" s="52" t="s">
        <v>34</v>
      </c>
      <c r="L10" s="21" t="n">
        <v>3</v>
      </c>
      <c r="M10" s="22" t="n">
        <v>1.67</v>
      </c>
      <c r="N10" s="53" t="s">
        <v>35</v>
      </c>
      <c r="O10" s="54"/>
      <c r="P10" s="55"/>
      <c r="Q10" s="10"/>
      <c r="R10" s="56" t="s">
        <v>36</v>
      </c>
      <c r="S10" s="56"/>
      <c r="T10" s="57" t="n">
        <v>6.55</v>
      </c>
      <c r="U10" s="58" t="n">
        <v>3.58</v>
      </c>
      <c r="V10" s="58" t="n">
        <v>1.57</v>
      </c>
      <c r="W10" s="58" t="n">
        <v>1</v>
      </c>
      <c r="X10" s="58" t="s">
        <v>29</v>
      </c>
      <c r="Y10" s="58" t="s">
        <v>29</v>
      </c>
      <c r="Z10" s="59"/>
      <c r="AB10" s="56" t="s">
        <v>37</v>
      </c>
      <c r="AC10" s="56"/>
      <c r="AD10" s="57" t="n">
        <v>3.83</v>
      </c>
      <c r="AE10" s="58" t="n">
        <v>2.33</v>
      </c>
      <c r="AF10" s="58" t="n">
        <v>1.44</v>
      </c>
      <c r="AG10" s="58" t="n">
        <v>1</v>
      </c>
      <c r="AH10" s="58" t="n">
        <v>0.79</v>
      </c>
      <c r="AI10" s="59" t="n">
        <v>4.22</v>
      </c>
      <c r="AJ10" s="2"/>
    </row>
    <row r="11" customFormat="false" ht="17.25" hidden="false" customHeight="true" outlineLevel="0" collapsed="false">
      <c r="A11" s="60" t="s">
        <v>38</v>
      </c>
      <c r="B11" s="60"/>
      <c r="C11" s="60"/>
      <c r="D11" s="61" t="n">
        <v>2.61</v>
      </c>
      <c r="E11" s="62" t="s">
        <v>23</v>
      </c>
      <c r="F11" s="36"/>
      <c r="G11" s="63" t="n">
        <v>265</v>
      </c>
      <c r="H11" s="64" t="n">
        <v>70</v>
      </c>
      <c r="I11" s="65" t="n">
        <v>16</v>
      </c>
      <c r="L11" s="21" t="n">
        <v>4</v>
      </c>
      <c r="M11" s="22" t="n">
        <v>1</v>
      </c>
      <c r="Q11" s="10"/>
      <c r="R11" s="43" t="s">
        <v>39</v>
      </c>
      <c r="S11" s="43"/>
      <c r="T11" s="44" t="n">
        <v>4.02</v>
      </c>
      <c r="U11" s="45" t="n">
        <v>2.32</v>
      </c>
      <c r="V11" s="45" t="n">
        <v>1.4</v>
      </c>
      <c r="W11" s="45" t="n">
        <v>1</v>
      </c>
      <c r="X11" s="45" t="n">
        <v>0.73</v>
      </c>
      <c r="Y11" s="45" t="s">
        <v>29</v>
      </c>
      <c r="Z11" s="46"/>
      <c r="AB11" s="43" t="s">
        <v>40</v>
      </c>
      <c r="AC11" s="43"/>
      <c r="AD11" s="66" t="n">
        <v>3.39</v>
      </c>
      <c r="AE11" s="67" t="n">
        <v>2.33</v>
      </c>
      <c r="AF11" s="67" t="n">
        <v>1.44</v>
      </c>
      <c r="AG11" s="67" t="n">
        <v>1</v>
      </c>
      <c r="AH11" s="67" t="n">
        <v>0.79</v>
      </c>
      <c r="AI11" s="68"/>
      <c r="AJ11" s="2"/>
    </row>
    <row r="12" customFormat="false" ht="16.5" hidden="false" customHeight="true" outlineLevel="0" collapsed="false">
      <c r="A12" s="33" t="s">
        <v>41</v>
      </c>
      <c r="B12" s="33"/>
      <c r="C12" s="33"/>
      <c r="D12" s="69" t="n">
        <f aca="false">(((($H$11/100)*$G$11)/25.4)*2)+$I$11</f>
        <v>30.6062992125984</v>
      </c>
      <c r="E12" s="35" t="s">
        <v>42</v>
      </c>
      <c r="L12" s="21" t="n">
        <v>5</v>
      </c>
      <c r="M12" s="22" t="n">
        <v>0.73</v>
      </c>
      <c r="Q12" s="10"/>
      <c r="R12" s="56" t="s">
        <v>43</v>
      </c>
      <c r="S12" s="56"/>
      <c r="T12" s="57" t="n">
        <v>5.61</v>
      </c>
      <c r="U12" s="58" t="n">
        <v>3.04</v>
      </c>
      <c r="V12" s="58" t="n">
        <v>1.67</v>
      </c>
      <c r="W12" s="58" t="n">
        <v>1</v>
      </c>
      <c r="X12" s="58" t="n">
        <v>0.74</v>
      </c>
      <c r="Y12" s="58" t="s">
        <v>29</v>
      </c>
      <c r="Z12" s="59" t="n">
        <v>5.61</v>
      </c>
      <c r="AB12" s="56" t="s">
        <v>44</v>
      </c>
      <c r="AC12" s="56"/>
      <c r="AD12" s="57" t="n">
        <v>4.07</v>
      </c>
      <c r="AE12" s="58" t="n">
        <v>2.39</v>
      </c>
      <c r="AF12" s="58" t="n">
        <v>1.49</v>
      </c>
      <c r="AG12" s="58" t="s">
        <v>29</v>
      </c>
      <c r="AH12" s="58" t="s">
        <v>29</v>
      </c>
      <c r="AI12" s="59" t="n">
        <v>3.95</v>
      </c>
      <c r="AJ12" s="2"/>
    </row>
    <row r="13" customFormat="false" ht="15.75" hidden="false" customHeight="true" outlineLevel="0" collapsed="false">
      <c r="C13" s="35"/>
      <c r="D13" s="70" t="n">
        <f aca="false">$D$11*$D$10</f>
        <v>2.61</v>
      </c>
      <c r="E13" s="35" t="s">
        <v>45</v>
      </c>
      <c r="F13" s="71" t="s">
        <v>46</v>
      </c>
      <c r="G13" s="71"/>
      <c r="H13" s="71"/>
      <c r="I13" s="71"/>
      <c r="L13" s="21" t="n">
        <v>6</v>
      </c>
      <c r="M13" s="22" t="n">
        <v>0</v>
      </c>
      <c r="Q13" s="10"/>
      <c r="R13" s="43" t="s">
        <v>47</v>
      </c>
      <c r="S13" s="43"/>
      <c r="T13" s="44" t="n">
        <v>6.34</v>
      </c>
      <c r="U13" s="45" t="n">
        <v>3.44</v>
      </c>
      <c r="V13" s="45" t="n">
        <v>1.71</v>
      </c>
      <c r="W13" s="45" t="n">
        <v>1</v>
      </c>
      <c r="X13" s="45" t="n">
        <v>0.73</v>
      </c>
      <c r="Y13" s="45" t="s">
        <v>29</v>
      </c>
      <c r="Z13" s="46" t="n">
        <v>6.34</v>
      </c>
      <c r="AB13" s="43" t="s">
        <v>48</v>
      </c>
      <c r="AC13" s="43"/>
      <c r="AD13" s="66" t="n">
        <v>4.03</v>
      </c>
      <c r="AE13" s="67" t="n">
        <v>2.37</v>
      </c>
      <c r="AF13" s="67" t="n">
        <v>1.5</v>
      </c>
      <c r="AG13" s="67" t="n">
        <v>1</v>
      </c>
      <c r="AH13" s="67" t="s">
        <v>29</v>
      </c>
      <c r="AI13" s="68" t="n">
        <v>3.76</v>
      </c>
      <c r="AJ13" s="2"/>
    </row>
    <row r="14" customFormat="false" ht="16.5" hidden="false" customHeight="true" outlineLevel="0" collapsed="false">
      <c r="B14" s="72"/>
      <c r="Q14" s="10"/>
      <c r="R14" s="56" t="s">
        <v>49</v>
      </c>
      <c r="S14" s="56"/>
      <c r="T14" s="57" t="n">
        <v>5.61</v>
      </c>
      <c r="U14" s="58" t="n">
        <v>3.04</v>
      </c>
      <c r="V14" s="58" t="n">
        <v>1.67</v>
      </c>
      <c r="W14" s="58" t="n">
        <v>1</v>
      </c>
      <c r="X14" s="58" t="n">
        <v>0.73</v>
      </c>
      <c r="Y14" s="58" t="s">
        <v>29</v>
      </c>
      <c r="Z14" s="59" t="n">
        <v>5.61</v>
      </c>
      <c r="AB14" s="56" t="s">
        <v>50</v>
      </c>
      <c r="AC14" s="56"/>
      <c r="AD14" s="57" t="n">
        <v>4.03</v>
      </c>
      <c r="AE14" s="58" t="n">
        <v>2.37</v>
      </c>
      <c r="AF14" s="58" t="n">
        <v>1.5</v>
      </c>
      <c r="AG14" s="58" t="n">
        <v>1</v>
      </c>
      <c r="AH14" s="58" t="n">
        <v>0.86</v>
      </c>
      <c r="AI14" s="59" t="n">
        <v>3.76</v>
      </c>
      <c r="AJ14" s="2"/>
    </row>
    <row r="15" customFormat="false" ht="16.5" hidden="false" customHeight="true" outlineLevel="0" collapsed="false">
      <c r="B15" s="73" t="s">
        <v>51</v>
      </c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2"/>
      <c r="P15" s="2"/>
      <c r="Q15" s="10"/>
      <c r="R15" s="43" t="s">
        <v>52</v>
      </c>
      <c r="S15" s="43"/>
      <c r="T15" s="44" t="n">
        <v>5.63</v>
      </c>
      <c r="U15" s="45" t="n">
        <v>3.38</v>
      </c>
      <c r="V15" s="45" t="n">
        <v>2.04</v>
      </c>
      <c r="W15" s="45" t="n">
        <v>1.39</v>
      </c>
      <c r="X15" s="45" t="n">
        <v>1</v>
      </c>
      <c r="Y15" s="45" t="n">
        <v>0.73</v>
      </c>
      <c r="Z15" s="46"/>
      <c r="AB15" s="43" t="s">
        <v>53</v>
      </c>
      <c r="AC15" s="43"/>
      <c r="AD15" s="66" t="n">
        <v>4.02</v>
      </c>
      <c r="AE15" s="67" t="n">
        <v>2.41</v>
      </c>
      <c r="AF15" s="67" t="n">
        <v>1.41</v>
      </c>
      <c r="AG15" s="67" t="n">
        <v>1</v>
      </c>
      <c r="AH15" s="67" t="s">
        <v>29</v>
      </c>
      <c r="AI15" s="68" t="n">
        <v>4.73</v>
      </c>
      <c r="AJ15" s="2"/>
    </row>
    <row r="16" customFormat="false" ht="15.75" hidden="false" customHeight="true" outlineLevel="0" collapsed="false">
      <c r="B16" s="74"/>
      <c r="C16" s="74"/>
      <c r="D16" s="75" t="s">
        <v>54</v>
      </c>
      <c r="E16" s="76"/>
      <c r="F16" s="76"/>
      <c r="G16" s="76"/>
      <c r="H16" s="76"/>
      <c r="I16" s="76"/>
      <c r="J16" s="76"/>
      <c r="K16" s="76"/>
      <c r="L16" s="76"/>
      <c r="M16" s="76"/>
      <c r="N16" s="77"/>
      <c r="O16" s="2"/>
      <c r="P16" s="2"/>
      <c r="Q16" s="10"/>
      <c r="R16" s="56" t="s">
        <v>55</v>
      </c>
      <c r="S16" s="56"/>
      <c r="T16" s="57" t="n">
        <v>5.79</v>
      </c>
      <c r="U16" s="58" t="n">
        <v>3.31</v>
      </c>
      <c r="V16" s="58" t="n">
        <v>2.1</v>
      </c>
      <c r="W16" s="58" t="n">
        <v>1.31</v>
      </c>
      <c r="X16" s="58" t="n">
        <v>1</v>
      </c>
      <c r="Y16" s="58" t="n">
        <v>0.76</v>
      </c>
      <c r="Z16" s="59"/>
      <c r="AB16" s="56" t="s">
        <v>56</v>
      </c>
      <c r="AC16" s="56"/>
      <c r="AD16" s="57" t="n">
        <v>6.32</v>
      </c>
      <c r="AE16" s="58" t="n">
        <v>3.09</v>
      </c>
      <c r="AF16" s="58" t="n">
        <v>1.69</v>
      </c>
      <c r="AG16" s="58" t="n">
        <v>1</v>
      </c>
      <c r="AH16" s="58" t="s">
        <v>29</v>
      </c>
      <c r="AI16" s="59" t="n">
        <v>7.44</v>
      </c>
      <c r="AJ16" s="2"/>
    </row>
    <row r="17" customFormat="false" ht="16.5" hidden="false" customHeight="true" outlineLevel="0" collapsed="false">
      <c r="B17" s="78" t="s">
        <v>8</v>
      </c>
      <c r="C17" s="78" t="s">
        <v>57</v>
      </c>
      <c r="D17" s="79" t="n">
        <v>5</v>
      </c>
      <c r="E17" s="80" t="n">
        <v>10</v>
      </c>
      <c r="F17" s="80" t="n">
        <v>20</v>
      </c>
      <c r="G17" s="80" t="n">
        <v>30</v>
      </c>
      <c r="H17" s="80" t="n">
        <v>40</v>
      </c>
      <c r="I17" s="80" t="n">
        <v>50</v>
      </c>
      <c r="J17" s="80" t="n">
        <v>55</v>
      </c>
      <c r="K17" s="80" t="n">
        <v>60</v>
      </c>
      <c r="L17" s="80" t="n">
        <v>65</v>
      </c>
      <c r="M17" s="80" t="n">
        <v>70</v>
      </c>
      <c r="N17" s="81" t="n">
        <v>75</v>
      </c>
      <c r="O17" s="2"/>
      <c r="P17" s="2"/>
      <c r="Q17" s="10"/>
      <c r="R17" s="43" t="s">
        <v>58</v>
      </c>
      <c r="S17" s="43"/>
      <c r="T17" s="44" t="n">
        <v>2.45</v>
      </c>
      <c r="U17" s="45" t="n">
        <v>1.45</v>
      </c>
      <c r="V17" s="45" t="n">
        <v>1</v>
      </c>
      <c r="W17" s="45" t="s">
        <v>29</v>
      </c>
      <c r="X17" s="45" t="s">
        <v>29</v>
      </c>
      <c r="Y17" s="45" t="s">
        <v>29</v>
      </c>
      <c r="Z17" s="46"/>
      <c r="AB17" s="43" t="s">
        <v>59</v>
      </c>
      <c r="AC17" s="43"/>
      <c r="AD17" s="66" t="n">
        <v>2.8</v>
      </c>
      <c r="AE17" s="67" t="n">
        <v>1.69</v>
      </c>
      <c r="AF17" s="67" t="n">
        <v>1</v>
      </c>
      <c r="AG17" s="67" t="s">
        <v>29</v>
      </c>
      <c r="AH17" s="67" t="s">
        <v>29</v>
      </c>
      <c r="AI17" s="68" t="n">
        <v>3.8</v>
      </c>
      <c r="AJ17" s="2"/>
    </row>
    <row r="18" customFormat="false" ht="16.5" hidden="false" customHeight="true" outlineLevel="0" collapsed="false">
      <c r="B18" s="82"/>
      <c r="C18" s="83"/>
      <c r="D18" s="84"/>
      <c r="E18" s="85"/>
      <c r="F18" s="85"/>
      <c r="G18" s="85"/>
      <c r="H18" s="85"/>
      <c r="I18" s="85"/>
      <c r="J18" s="85"/>
      <c r="K18" s="85"/>
      <c r="L18" s="85"/>
      <c r="M18" s="86"/>
      <c r="N18" s="87"/>
      <c r="O18" s="2"/>
      <c r="P18" s="2"/>
      <c r="Q18" s="10"/>
      <c r="R18" s="56" t="s">
        <v>60</v>
      </c>
      <c r="S18" s="56"/>
      <c r="T18" s="57" t="n">
        <v>2.52</v>
      </c>
      <c r="U18" s="58" t="n">
        <v>1.52</v>
      </c>
      <c r="V18" s="58" t="n">
        <v>1</v>
      </c>
      <c r="W18" s="58" t="s">
        <v>29</v>
      </c>
      <c r="X18" s="58" t="s">
        <v>29</v>
      </c>
      <c r="Y18" s="58" t="s">
        <v>29</v>
      </c>
      <c r="Z18" s="59"/>
      <c r="AB18" s="56" t="s">
        <v>61</v>
      </c>
      <c r="AC18" s="56"/>
      <c r="AD18" s="57" t="n">
        <v>6.4</v>
      </c>
      <c r="AE18" s="58" t="n">
        <v>3.09</v>
      </c>
      <c r="AF18" s="58" t="n">
        <v>1.69</v>
      </c>
      <c r="AG18" s="58" t="n">
        <v>1</v>
      </c>
      <c r="AH18" s="58" t="s">
        <v>29</v>
      </c>
      <c r="AI18" s="59"/>
      <c r="AJ18" s="2"/>
    </row>
    <row r="19" customFormat="false" ht="16.5" hidden="false" customHeight="true" outlineLevel="0" collapsed="false">
      <c r="B19" s="88" t="n">
        <v>1</v>
      </c>
      <c r="C19" s="89" t="n">
        <f aca="false">$M$8*$D$9</f>
        <v>20.9253</v>
      </c>
      <c r="D19" s="90" t="n">
        <f aca="false">IF(D$17*$C19*168/($D$12/2)&lt;$F$6,"- - - -",IF(D$17*$C19*168/($D$12/2)&gt;$J$6,"- - - -",D$17*$C19*168/($D$12/2)))</f>
        <v>1148.603552354</v>
      </c>
      <c r="E19" s="91" t="n">
        <f aca="false">IF(E$17*$C19*168/($D$12/2)&lt;$F$6,"- - - -",IF(E$17*$C19*168/($D$12/2)&gt;$J$6,"- - - -",E$17*$C19*168/($D$12/2)))</f>
        <v>2297.207104708</v>
      </c>
      <c r="F19" s="91" t="str">
        <f aca="false">IF(F$17*$C19*168/($D$12/2)&lt;$F$6,"- - - -",IF(F$17*$C19*168/($D$12/2)&gt;$J$6,"- - - -",F$17*$C19*168/($D$12/2)))</f>
        <v>- - - -</v>
      </c>
      <c r="G19" s="91" t="str">
        <f aca="false">IF(G$17*$C19*168/($D$12/2)&lt;$F$6,"- - - -",IF(G$17*$C19*168/($D$12/2)&gt;$J$6,"- - - -",G$17*$C19*168/($D$12/2)))</f>
        <v>- - - -</v>
      </c>
      <c r="H19" s="91" t="str">
        <f aca="false">IF(H$17*$C19*168/($D$12/2)&lt;$F$6,"- - - -",IF(H$17*$C19*168/($D$12/2)&gt;$J$6,"- - - -",H$17*$C19*168/($D$12/2)))</f>
        <v>- - - -</v>
      </c>
      <c r="I19" s="91" t="str">
        <f aca="false">IF(I$17*$C19*168/($D$12/2)&lt;$F$6,"- - - -",IF(I$17*$C19*168/($D$12/2)&gt;$J$6,"- - - -",I$17*$C19*168/($D$12/2)))</f>
        <v>- - - -</v>
      </c>
      <c r="J19" s="91" t="str">
        <f aca="false">IF(J$17*$C19*168/($D$12/2)&lt;$F$6,"- - - -",IF(J$17*$C19*168/($D$12/2)&gt;$J$6,"- - - -",J$17*$C19*168/($D$12/2)))</f>
        <v>- - - -</v>
      </c>
      <c r="K19" s="91" t="str">
        <f aca="false">IF(K$17*$C19*168/($D$12/2)&lt;$F$6,"- - - -",IF(K$17*$C19*168/($D$12/2)&gt;$J$6,"- - - -",K$17*$C19*168/($D$12/2)))</f>
        <v>- - - -</v>
      </c>
      <c r="L19" s="91" t="str">
        <f aca="false">IF(L$17*$C19*168/($D$12/2)&lt;$F$6,"- - - -",IF(L$17*$C19*168/($D$12/2)&gt;$J$6,"- - - -",L$17*$C19*168/($D$12/2)))</f>
        <v>- - - -</v>
      </c>
      <c r="M19" s="91" t="str">
        <f aca="false">IF(M$17*$C19*168/($D$12/2)&lt;$F$6,"- - - -",IF(M$17*$C19*168/($D$12/2)&gt;$J$6,"- - - -",M$17*$C19*168/($D$12/2)))</f>
        <v>- - - -</v>
      </c>
      <c r="N19" s="92" t="str">
        <f aca="false">IF(N$17*$C19*168/($D$12/2)&lt;$F$6,"- - - -",IF(N$17*$C19*168/($D$12/2)&gt;$J$6,"- - - -",N$17*$C19*168/($D$12/2)))</f>
        <v>- - - -</v>
      </c>
      <c r="O19" s="2"/>
      <c r="P19" s="2"/>
      <c r="Q19" s="10"/>
      <c r="R19" s="43" t="s">
        <v>62</v>
      </c>
      <c r="S19" s="43"/>
      <c r="T19" s="44" t="n">
        <v>2.48</v>
      </c>
      <c r="U19" s="45" t="n">
        <v>1.48</v>
      </c>
      <c r="V19" s="45" t="n">
        <v>1</v>
      </c>
      <c r="W19" s="45" t="s">
        <v>29</v>
      </c>
      <c r="X19" s="45" t="s">
        <v>29</v>
      </c>
      <c r="Y19" s="45" t="s">
        <v>29</v>
      </c>
      <c r="Z19" s="46"/>
      <c r="AB19" s="43" t="s">
        <v>63</v>
      </c>
      <c r="AC19" s="43"/>
      <c r="AD19" s="66" t="n">
        <v>2.99</v>
      </c>
      <c r="AE19" s="67" t="n">
        <v>1.75</v>
      </c>
      <c r="AF19" s="67" t="n">
        <v>1</v>
      </c>
      <c r="AG19" s="67" t="s">
        <v>29</v>
      </c>
      <c r="AH19" s="67" t="s">
        <v>29</v>
      </c>
      <c r="AI19" s="68" t="n">
        <v>3.17</v>
      </c>
      <c r="AJ19" s="2"/>
    </row>
    <row r="20" customFormat="false" ht="15.75" hidden="false" customHeight="true" outlineLevel="0" collapsed="false">
      <c r="B20" s="93" t="s">
        <v>64</v>
      </c>
      <c r="C20" s="94" t="n">
        <f aca="false">IF($D$10=1,0,$C$19*$D$10)</f>
        <v>0</v>
      </c>
      <c r="D20" s="95" t="str">
        <f aca="false">IF(D$17*$C20*168/($D$12/2)&lt;$F$6,"- - - -",IF(D$17*$C20*168/($D$12/2)&gt;$J$6,"- - - -",D$17*$C20*168/($D$12/2)))</f>
        <v>- - - -</v>
      </c>
      <c r="E20" s="96" t="str">
        <f aca="false">IF(E$17*$C20*168/($D$12/2)&lt;$F$6,"- - - -",IF(E$17*$C20*168/($D$12/2)&gt;$J$6,"- - - -",E$17*$C20*168/($D$12/2)))</f>
        <v>- - - -</v>
      </c>
      <c r="F20" s="96" t="str">
        <f aca="false">IF(F$17*$C20*168/($D$12/2)&lt;$F$6,"- - - -",IF(F$17*$C20*168/($D$12/2)&gt;$J$6,"- - - -",F$17*$C20*168/($D$12/2)))</f>
        <v>- - - -</v>
      </c>
      <c r="G20" s="96" t="str">
        <f aca="false">IF(G$17*$C20*168/($D$12/2)&lt;$F$6,"- - - -",IF(G$17*$C20*168/($D$12/2)&gt;$J$6,"- - - -",G$17*$C20*168/($D$12/2)))</f>
        <v>- - - -</v>
      </c>
      <c r="H20" s="96" t="str">
        <f aca="false">IF(H$17*$C20*168/($D$12/2)&lt;$F$6,"- - - -",IF(H$17*$C20*168/($D$12/2)&gt;$J$6,"- - - -",H$17*$C20*168/($D$12/2)))</f>
        <v>- - - -</v>
      </c>
      <c r="I20" s="96" t="str">
        <f aca="false">IF(I$17*$C20*168/($D$12/2)&lt;$F$6,"- - - -",IF(I$17*$C20*168/($D$12/2)&gt;$J$6,"- - - -",I$17*$C20*168/($D$12/2)))</f>
        <v>- - - -</v>
      </c>
      <c r="J20" s="96" t="str">
        <f aca="false">IF(J$17*$C20*168/($D$12/2)&lt;$F$6,"- - - -",IF(J$17*$C20*168/($D$12/2)&gt;$J$6,"- - - -",J$17*$C20*168/($D$12/2)))</f>
        <v>- - - -</v>
      </c>
      <c r="K20" s="96" t="str">
        <f aca="false">IF(K$17*$C20*168/($D$12/2)&lt;$F$6,"- - - -",IF(K$17*$C20*168/($D$12/2)&gt;$J$6,"- - - -",K$17*$C20*168/($D$12/2)))</f>
        <v>- - - -</v>
      </c>
      <c r="L20" s="96" t="str">
        <f aca="false">IF(L$17*$C20*168/($D$12/2)&lt;$F$6,"- - - -",IF(L$17*$C20*168/($D$12/2)&gt;$J$6,"- - - -",L$17*$C20*168/($D$12/2)))</f>
        <v>- - - -</v>
      </c>
      <c r="M20" s="96" t="str">
        <f aca="false">IF(M$17*$C20*168/($D$12/2)&lt;$F$6,"- - - -",IF(M$17*$C20*168/($D$12/2)&gt;$J$6,"- - - -",M$17*$C20*168/($D$12/2)))</f>
        <v>- - - -</v>
      </c>
      <c r="N20" s="97" t="str">
        <f aca="false">IF(N$17*$C20*168/($D$12/2)&lt;$F$6,"- - - -",IF(N$17*$C20*168/($D$12/2)&gt;$J$6,"- - - -",N$17*$C20*168/($D$12/2)))</f>
        <v>- - - -</v>
      </c>
      <c r="O20" s="2"/>
      <c r="P20" s="2"/>
      <c r="Q20" s="10"/>
      <c r="R20" s="56" t="s">
        <v>65</v>
      </c>
      <c r="S20" s="56"/>
      <c r="T20" s="57" t="n">
        <v>2.48</v>
      </c>
      <c r="U20" s="58" t="n">
        <v>1.48</v>
      </c>
      <c r="V20" s="58" t="n">
        <v>1</v>
      </c>
      <c r="W20" s="58" t="n">
        <v>0.75</v>
      </c>
      <c r="X20" s="58" t="s">
        <v>29</v>
      </c>
      <c r="Y20" s="58" t="s">
        <v>29</v>
      </c>
      <c r="Z20" s="59" t="n">
        <v>2.08</v>
      </c>
      <c r="AB20" s="56" t="s">
        <v>66</v>
      </c>
      <c r="AC20" s="56"/>
      <c r="AD20" s="57" t="n">
        <v>3.52</v>
      </c>
      <c r="AE20" s="58" t="n">
        <v>2.27</v>
      </c>
      <c r="AF20" s="58" t="n">
        <v>1.46</v>
      </c>
      <c r="AG20" s="58" t="n">
        <v>1</v>
      </c>
      <c r="AH20" s="58" t="s">
        <v>29</v>
      </c>
      <c r="AI20" s="59" t="n">
        <v>3.52</v>
      </c>
      <c r="AJ20" s="2"/>
    </row>
    <row r="21" customFormat="false" ht="15.75" hidden="false" customHeight="true" outlineLevel="0" collapsed="false">
      <c r="B21" s="98" t="n">
        <v>2</v>
      </c>
      <c r="C21" s="99" t="n">
        <f aca="false">$M$9*$D$9</f>
        <v>11.3392</v>
      </c>
      <c r="D21" s="100" t="str">
        <f aca="false">IF(D$17*$C21*168/($D$12/2)&lt;$F$6,"- - - -",IF(D$17*$C21*168/($D$12/2)&gt;$J$6,"- - - -",D$17*$C21*168/($D$12/2)))</f>
        <v>- - - -</v>
      </c>
      <c r="E21" s="101" t="n">
        <f aca="false">IF(E$17*$C21*168/($D$12/2)&lt;$F$6,"- - - -",IF(E$17*$C21*168/($D$12/2)&gt;$J$6,"- - - -",E$17*$C21*168/($D$12/2)))</f>
        <v>1244.83237046565</v>
      </c>
      <c r="F21" s="101" t="n">
        <f aca="false">IF(F$17*$C21*168/($D$12/2)&lt;$F$6,"- - - -",IF(F$17*$C21*168/($D$12/2)&gt;$J$6,"- - - -",F$17*$C21*168/($D$12/2)))</f>
        <v>2489.66474093131</v>
      </c>
      <c r="G21" s="101" t="str">
        <f aca="false">IF(G$17*$C21*168/($D$12/2)&lt;$F$6,"- - - -",IF(G$17*$C21*168/($D$12/2)&gt;$J$6,"- - - -",G$17*$C21*168/($D$12/2)))</f>
        <v>- - - -</v>
      </c>
      <c r="H21" s="101" t="str">
        <f aca="false">IF(H$17*$C21*168/($D$12/2)&lt;$F$6,"- - - -",IF(H$17*$C21*168/($D$12/2)&gt;$J$6,"- - - -",H$17*$C21*168/($D$12/2)))</f>
        <v>- - - -</v>
      </c>
      <c r="I21" s="101" t="str">
        <f aca="false">IF(I$17*$C21*168/($D$12/2)&lt;$F$6,"- - - -",IF(I$17*$C21*168/($D$12/2)&gt;$J$6,"- - - -",I$17*$C21*168/($D$12/2)))</f>
        <v>- - - -</v>
      </c>
      <c r="J21" s="101" t="str">
        <f aca="false">IF(J$17*$C21*168/($D$12/2)&lt;$F$6,"- - - -",IF(J$17*$C21*168/($D$12/2)&gt;$J$6,"- - - -",J$17*$C21*168/($D$12/2)))</f>
        <v>- - - -</v>
      </c>
      <c r="K21" s="101" t="str">
        <f aca="false">IF(K$17*$C21*168/($D$12/2)&lt;$F$6,"- - - -",IF(K$17*$C21*168/($D$12/2)&gt;$J$6,"- - - -",K$17*$C21*168/($D$12/2)))</f>
        <v>- - - -</v>
      </c>
      <c r="L21" s="101" t="str">
        <f aca="false">IF(L$17*$C21*168/($D$12/2)&lt;$F$6,"- - - -",IF(L$17*$C21*168/($D$12/2)&gt;$J$6,"- - - -",L$17*$C21*168/($D$12/2)))</f>
        <v>- - - -</v>
      </c>
      <c r="M21" s="101" t="str">
        <f aca="false">IF(M$17*$C21*168/($D$12/2)&lt;$F$6,"- - - -",IF(M$17*$C21*168/($D$12/2)&gt;$J$6,"- - - -",M$17*$C21*168/($D$12/2)))</f>
        <v>- - - -</v>
      </c>
      <c r="N21" s="102" t="str">
        <f aca="false">IF(N$17*$C21*168/($D$12/2)&lt;$F$6,"- - - -",IF(N$17*$C21*168/($D$12/2)&gt;$J$6,"- - - -",N$17*$C21*168/($D$12/2)))</f>
        <v>- - - -</v>
      </c>
      <c r="O21" s="2"/>
      <c r="P21" s="2"/>
      <c r="Q21" s="10"/>
      <c r="R21" s="43" t="s">
        <v>67</v>
      </c>
      <c r="S21" s="43"/>
      <c r="T21" s="44" t="n">
        <v>3.1</v>
      </c>
      <c r="U21" s="45" t="n">
        <v>1.81</v>
      </c>
      <c r="V21" s="45" t="n">
        <v>1.41</v>
      </c>
      <c r="W21" s="45" t="n">
        <v>1</v>
      </c>
      <c r="X21" s="45" t="n">
        <v>0.71</v>
      </c>
      <c r="Y21" s="45" t="s">
        <v>68</v>
      </c>
      <c r="Z21" s="46" t="n">
        <v>4.49</v>
      </c>
      <c r="AB21" s="43" t="s">
        <v>69</v>
      </c>
      <c r="AC21" s="43"/>
      <c r="AD21" s="66" t="n">
        <v>3.82</v>
      </c>
      <c r="AE21" s="67" t="n">
        <v>2.29</v>
      </c>
      <c r="AF21" s="67" t="n">
        <v>1.46</v>
      </c>
      <c r="AG21" s="67" t="n">
        <v>1</v>
      </c>
      <c r="AH21" s="67" t="s">
        <v>29</v>
      </c>
      <c r="AI21" s="68" t="n">
        <v>3.82</v>
      </c>
      <c r="AJ21" s="2"/>
    </row>
    <row r="22" customFormat="false" ht="16.5" hidden="false" customHeight="true" outlineLevel="0" collapsed="false">
      <c r="B22" s="93" t="s">
        <v>70</v>
      </c>
      <c r="C22" s="94" t="n">
        <f aca="false">IF($D$10=1,0,$C$21*$D$10)</f>
        <v>0</v>
      </c>
      <c r="D22" s="95" t="str">
        <f aca="false">IF(D$17*$C22*168/($D$12/2)&lt;$F$6,"- - - -",IF(D$17*$C22*168/($D$12/2)&gt;$J$6,"- - - -",D$17*$C22*168/($D$12/2)))</f>
        <v>- - - -</v>
      </c>
      <c r="E22" s="96" t="str">
        <f aca="false">IF(E$17*$C22*168/($D$12/2)&lt;$F$6,"- - - -",IF(E$17*$C22*168/($D$12/2)&gt;$J$6,"- - - -",E$17*$C22*168/($D$12/2)))</f>
        <v>- - - -</v>
      </c>
      <c r="F22" s="96" t="str">
        <f aca="false">IF(F$17*$C22*168/($D$12/2)&lt;$F$6,"- - - -",IF(F$17*$C22*168/($D$12/2)&gt;$J$6,"- - - -",F$17*$C22*168/($D$12/2)))</f>
        <v>- - - -</v>
      </c>
      <c r="G22" s="96" t="str">
        <f aca="false">IF(G$17*$C22*168/($D$12/2)&lt;$F$6,"- - - -",IF(G$17*$C22*168/($D$12/2)&gt;$J$6,"- - - -",G$17*$C22*168/($D$12/2)))</f>
        <v>- - - -</v>
      </c>
      <c r="H22" s="96" t="str">
        <f aca="false">IF(H$17*$C22*168/($D$12/2)&lt;$F$6,"- - - -",IF(H$17*$C22*168/($D$12/2)&gt;$J$6,"- - - -",H$17*$C22*168/($D$12/2)))</f>
        <v>- - - -</v>
      </c>
      <c r="I22" s="96" t="str">
        <f aca="false">IF(I$17*$C22*168/($D$12/2)&lt;$F$6,"- - - -",IF(I$17*$C22*168/($D$12/2)&gt;$J$6,"- - - -",I$17*$C22*168/($D$12/2)))</f>
        <v>- - - -</v>
      </c>
      <c r="J22" s="96" t="str">
        <f aca="false">IF(J$17*$C22*168/($D$12/2)&lt;$F$6,"- - - -",IF(J$17*$C22*168/($D$12/2)&gt;$J$6,"- - - -",J$17*$C22*168/($D$12/2)))</f>
        <v>- - - -</v>
      </c>
      <c r="K22" s="96" t="str">
        <f aca="false">IF(K$17*$C22*168/($D$12/2)&lt;$F$6,"- - - -",IF(K$17*$C22*168/($D$12/2)&gt;$J$6,"- - - -",K$17*$C22*168/($D$12/2)))</f>
        <v>- - - -</v>
      </c>
      <c r="L22" s="96" t="str">
        <f aca="false">IF(L$17*$C22*168/($D$12/2)&lt;$F$6,"- - - -",IF(L$17*$C22*168/($D$12/2)&gt;$J$6,"- - - -",L$17*$C22*168/($D$12/2)))</f>
        <v>- - - -</v>
      </c>
      <c r="M22" s="96" t="str">
        <f aca="false">IF(M$17*$C22*168/($D$12/2)&lt;$F$6,"- - - -",IF(M$17*$C22*168/($D$12/2)&gt;$J$6,"- - - -",M$17*$C22*168/($D$12/2)))</f>
        <v>- - - -</v>
      </c>
      <c r="N22" s="97" t="str">
        <f aca="false">IF(N$17*$C22*168/($D$12/2)&lt;$F$6,"- - - -",IF(N$17*$C22*168/($D$12/2)&gt;$J$6,"- - - -",N$17*$C22*168/($D$12/2)))</f>
        <v>- - - -</v>
      </c>
      <c r="O22" s="2"/>
      <c r="P22" s="2"/>
      <c r="Q22" s="10"/>
      <c r="R22" s="103" t="s">
        <v>71</v>
      </c>
      <c r="S22" s="103"/>
      <c r="T22" s="104" t="n">
        <v>3.06</v>
      </c>
      <c r="U22" s="105" t="n">
        <v>1.62</v>
      </c>
      <c r="V22" s="105" t="n">
        <v>1</v>
      </c>
      <c r="W22" s="105" t="n">
        <v>0.7</v>
      </c>
      <c r="X22" s="105" t="s">
        <v>29</v>
      </c>
      <c r="Y22" s="105" t="s">
        <v>29</v>
      </c>
      <c r="Z22" s="106" t="n">
        <v>2.294</v>
      </c>
      <c r="AB22" s="107" t="s">
        <v>72</v>
      </c>
      <c r="AC22" s="107"/>
      <c r="AD22" s="108" t="n">
        <v>3</v>
      </c>
      <c r="AE22" s="109" t="n">
        <v>2.08</v>
      </c>
      <c r="AF22" s="109" t="n">
        <v>1.47</v>
      </c>
      <c r="AG22" s="109" t="n">
        <v>1</v>
      </c>
      <c r="AH22" s="109" t="s">
        <v>29</v>
      </c>
      <c r="AI22" s="110" t="n">
        <v>3.01</v>
      </c>
      <c r="AJ22" s="2"/>
      <c r="AK22" s="2"/>
      <c r="AL22" s="2"/>
      <c r="AM22" s="2"/>
      <c r="AN22" s="2"/>
    </row>
    <row r="23" customFormat="false" ht="17.25" hidden="false" customHeight="true" outlineLevel="0" collapsed="false">
      <c r="B23" s="98" t="n">
        <v>3</v>
      </c>
      <c r="C23" s="99" t="n">
        <f aca="false">$M$10*$D$9</f>
        <v>6.2291</v>
      </c>
      <c r="D23" s="100" t="str">
        <f aca="false">IF(D$17*$C23*168/($D$12/2)&lt;$F$6,"- - - -",IF(D$17*$C23*168/($D$12/2)&gt;$J$6,"- - - -",D$17*$C23*168/($D$12/2)))</f>
        <v>- - - -</v>
      </c>
      <c r="E23" s="101" t="str">
        <f aca="false">IF(E$17*$C23*168/($D$12/2)&lt;$F$6,"- - - -",IF(E$17*$C23*168/($D$12/2)&gt;$J$6,"- - - -",E$17*$C23*168/($D$12/2)))</f>
        <v>- - - -</v>
      </c>
      <c r="F23" s="101" t="n">
        <f aca="false">IF(F$17*$C23*168/($D$12/2)&lt;$F$6,"- - - -",IF(F$17*$C23*168/($D$12/2)&gt;$J$6,"- - - -",F$17*$C23*168/($D$12/2)))</f>
        <v>1367.67767018266</v>
      </c>
      <c r="G23" s="101" t="n">
        <f aca="false">IF(G$17*$C23*168/($D$12/2)&lt;$F$6,"- - - -",IF(G$17*$C23*168/($D$12/2)&gt;$J$6,"- - - -",G$17*$C23*168/($D$12/2)))</f>
        <v>2051.51650527399</v>
      </c>
      <c r="H23" s="101" t="n">
        <f aca="false">IF(H$17*$C23*168/($D$12/2)&lt;$F$6,"- - - -",IF(H$17*$C23*168/($D$12/2)&gt;$J$6,"- - - -",H$17*$C23*168/($D$12/2)))</f>
        <v>2735.35534036532</v>
      </c>
      <c r="I23" s="101" t="n">
        <f aca="false">IF(I$17*$C23*168/($D$12/2)&lt;$F$6,"- - - -",IF(I$17*$C23*168/($D$12/2)&gt;$J$6,"- - - -",I$17*$C23*168/($D$12/2)))</f>
        <v>3419.19417545665</v>
      </c>
      <c r="J23" s="101" t="str">
        <f aca="false">IF(J$17*$C23*168/($D$12/2)&lt;$F$6,"- - - -",IF(J$17*$C23*168/($D$12/2)&gt;$J$6,"- - - -",J$17*$C23*168/($D$12/2)))</f>
        <v>- - - -</v>
      </c>
      <c r="K23" s="101" t="str">
        <f aca="false">IF(K$17*$C23*168/($D$12/2)&lt;$F$6,"- - - -",IF(K$17*$C23*168/($D$12/2)&gt;$J$6,"- - - -",K$17*$C23*168/($D$12/2)))</f>
        <v>- - - -</v>
      </c>
      <c r="L23" s="101" t="str">
        <f aca="false">IF(L$17*$C23*168/($D$12/2)&lt;$F$6,"- - - -",IF(L$17*$C23*168/($D$12/2)&gt;$J$6,"- - - -",L$17*$C23*168/($D$12/2)))</f>
        <v>- - - -</v>
      </c>
      <c r="M23" s="101" t="str">
        <f aca="false">IF(M$17*$C23*168/($D$12/2)&lt;$F$6,"- - - -",IF(M$17*$C23*168/($D$12/2)&gt;$J$6,"- - - -",M$17*$C23*168/($D$12/2)))</f>
        <v>- - - -</v>
      </c>
      <c r="N23" s="102" t="str">
        <f aca="false">IF(N$17*$C23*168/($D$12/2)&lt;$F$6,"- - - -",IF(N$17*$C23*168/($D$12/2)&gt;$J$6,"- - - -",N$17*$C23*168/($D$12/2)))</f>
        <v>- - - -</v>
      </c>
      <c r="O23" s="2"/>
      <c r="P23" s="2"/>
      <c r="Q23" s="10"/>
      <c r="AK23" s="2"/>
      <c r="AL23" s="2"/>
      <c r="AM23" s="2"/>
      <c r="AN23" s="2"/>
    </row>
    <row r="24" customFormat="false" ht="16.5" hidden="false" customHeight="true" outlineLevel="0" collapsed="false">
      <c r="B24" s="93" t="s">
        <v>73</v>
      </c>
      <c r="C24" s="94" t="n">
        <f aca="false">IF($D$10=1,0,$C23*$D$10)</f>
        <v>0</v>
      </c>
      <c r="D24" s="95" t="str">
        <f aca="false">IF(D$17*$C24*168/($D$12/2)&lt;$F$6,"- - - -",IF(D$17*$C24*168/($D$12/2)&gt;$J$6,"- - - -",D$17*$C24*168/($D$12/2)))</f>
        <v>- - - -</v>
      </c>
      <c r="E24" s="96" t="str">
        <f aca="false">IF(E$17*$C24*168/($D$12/2)&lt;$F$6,"- - - -",IF(E$17*$C24*168/($D$12/2)&gt;$J$6,"- - - -",E$17*$C24*168/($D$12/2)))</f>
        <v>- - - -</v>
      </c>
      <c r="F24" s="96" t="str">
        <f aca="false">IF(F$17*$C24*168/($D$12/2)&lt;$F$6,"- - - -",IF(F$17*$C24*168/($D$12/2)&gt;$J$6,"- - - -",F$17*$C24*168/($D$12/2)))</f>
        <v>- - - -</v>
      </c>
      <c r="G24" s="96" t="str">
        <f aca="false">IF(G$17*$C24*168/($D$12/2)&lt;$F$6,"- - - -",IF(G$17*$C24*168/($D$12/2)&gt;$J$6,"- - - -",G$17*$C24*168/($D$12/2)))</f>
        <v>- - - -</v>
      </c>
      <c r="H24" s="96" t="str">
        <f aca="false">IF(H$17*$C24*168/($D$12/2)&lt;$F$6,"- - - -",IF(H$17*$C24*168/($D$12/2)&gt;$J$6,"- - - -",H$17*$C24*168/($D$12/2)))</f>
        <v>- - - -</v>
      </c>
      <c r="I24" s="96" t="str">
        <f aca="false">IF(I$17*$C24*168/($D$12/2)&lt;$F$6,"- - - -",IF(I$17*$C24*168/($D$12/2)&gt;$J$6,"- - - -",I$17*$C24*168/($D$12/2)))</f>
        <v>- - - -</v>
      </c>
      <c r="J24" s="96" t="str">
        <f aca="false">IF(J$17*$C24*168/($D$12/2)&lt;$F$6,"- - - -",IF(J$17*$C24*168/($D$12/2)&gt;$J$6,"- - - -",J$17*$C24*168/($D$12/2)))</f>
        <v>- - - -</v>
      </c>
      <c r="K24" s="96" t="str">
        <f aca="false">IF(K$17*$C24*168/($D$12/2)&lt;$F$6,"- - - -",IF(K$17*$C24*168/($D$12/2)&gt;$J$6,"- - - -",K$17*$C24*168/($D$12/2)))</f>
        <v>- - - -</v>
      </c>
      <c r="L24" s="96" t="str">
        <f aca="false">IF(L$17*$C24*168/($D$12/2)&lt;$F$6,"- - - -",IF(L$17*$C24*168/($D$12/2)&gt;$J$6,"- - - -",L$17*$C24*168/($D$12/2)))</f>
        <v>- - - -</v>
      </c>
      <c r="M24" s="96" t="str">
        <f aca="false">IF(M$17*$C24*168/($D$12/2)&lt;$F$6,"- - - -",IF(M$17*$C24*168/($D$12/2)&gt;$J$6,"- - - -",M$17*$C24*168/($D$12/2)))</f>
        <v>- - - -</v>
      </c>
      <c r="N24" s="97" t="str">
        <f aca="false">IF(N$17*$C24*168/($D$12/2)&lt;$F$6,"- - - -",IF(N$17*$C24*168/($D$12/2)&gt;$J$6,"- - - -",N$17*$C24*168/($D$12/2)))</f>
        <v>- - - -</v>
      </c>
      <c r="Q24" s="10"/>
      <c r="R24" s="111" t="s">
        <v>74</v>
      </c>
      <c r="S24" s="111"/>
      <c r="T24" s="111"/>
      <c r="U24" s="111"/>
      <c r="AK24" s="2"/>
      <c r="AL24" s="2"/>
      <c r="AM24" s="2"/>
      <c r="AN24" s="2"/>
    </row>
    <row r="25" customFormat="false" ht="15.75" hidden="false" customHeight="true" outlineLevel="0" collapsed="false">
      <c r="B25" s="98" t="n">
        <v>4</v>
      </c>
      <c r="C25" s="99" t="n">
        <f aca="false">$M$11*$D$9</f>
        <v>3.73</v>
      </c>
      <c r="D25" s="100" t="str">
        <f aca="false">IF(D$17*$C25*168/($D$12/2)&lt;$F$6,"- - - -",IF(D$17*$C25*168/($D$12/2)&gt;$J$6,"- - - -",D$17*$C25*168/($D$12/2)))</f>
        <v>- - - -</v>
      </c>
      <c r="E25" s="101" t="str">
        <f aca="false">IF(E$17*$C25*168/($D$12/2)&lt;$F$6,"- - - -",IF(E$17*$C25*168/($D$12/2)&gt;$J$6,"- - - -",E$17*$C25*168/($D$12/2)))</f>
        <v>- - - -</v>
      </c>
      <c r="F25" s="101" t="n">
        <f aca="false">IF(F$17*$C25*168/($D$12/2)&lt;$F$6,"- - - -",IF(F$17*$C25*168/($D$12/2)&gt;$J$6,"- - - -",F$17*$C25*168/($D$12/2)))</f>
        <v>818.968664780036</v>
      </c>
      <c r="G25" s="101" t="n">
        <f aca="false">IF(G$17*$C25*168/($D$12/2)&lt;$F$6,"- - - -",IF(G$17*$C25*168/($D$12/2)&gt;$J$6,"- - - -",G$17*$C25*168/($D$12/2)))</f>
        <v>1228.45299717005</v>
      </c>
      <c r="H25" s="101" t="n">
        <f aca="false">IF(H$17*$C25*168/($D$12/2)&lt;$F$6,"- - - -",IF(H$17*$C25*168/($D$12/2)&gt;$J$6,"- - - -",H$17*$C25*168/($D$12/2)))</f>
        <v>1637.93732956007</v>
      </c>
      <c r="I25" s="101" t="n">
        <f aca="false">IF(I$17*$C25*168/($D$12/2)&lt;$F$6,"- - - -",IF(I$17*$C25*168/($D$12/2)&gt;$J$6,"- - - -",I$17*$C25*168/($D$12/2)))</f>
        <v>2047.42166195009</v>
      </c>
      <c r="J25" s="101" t="n">
        <f aca="false">IF(J$17*$C25*168/($D$12/2)&lt;$F$6,"- - - -",IF(J$17*$C25*168/($D$12/2)&gt;$J$6,"- - - -",J$17*$C25*168/($D$12/2)))</f>
        <v>2252.1638281451</v>
      </c>
      <c r="K25" s="101" t="n">
        <f aca="false">IF(K$17*$C25*168/($D$12/2)&lt;$F$6,"- - - -",IF(K$17*$C25*168/($D$12/2)&gt;$J$6,"- - - -",K$17*$C25*168/($D$12/2)))</f>
        <v>2456.90599434011</v>
      </c>
      <c r="L25" s="101" t="n">
        <f aca="false">IF(L$17*$C25*168/($D$12/2)&lt;$F$6,"- - - -",IF(L$17*$C25*168/($D$12/2)&gt;$J$6,"- - - -",L$17*$C25*168/($D$12/2)))</f>
        <v>2661.64816053512</v>
      </c>
      <c r="M25" s="101" t="n">
        <f aca="false">IF(M$17*$C25*168/($D$12/2)&lt;$F$6,"- - - -",IF(M$17*$C25*168/($D$12/2)&gt;$J$6,"- - - -",M$17*$C25*168/($D$12/2)))</f>
        <v>2866.39032673013</v>
      </c>
      <c r="N25" s="102" t="n">
        <f aca="false">IF(N$17*$C25*168/($D$12/2)&lt;$F$6,"- - - -",IF(N$17*$C25*168/($D$12/2)&gt;$J$6,"- - - -",N$17*$C25*168/($D$12/2)))</f>
        <v>3071.13249292514</v>
      </c>
      <c r="Q25" s="10"/>
      <c r="R25" s="26" t="s">
        <v>7</v>
      </c>
      <c r="S25" s="26"/>
      <c r="T25" s="112" t="s">
        <v>75</v>
      </c>
      <c r="U25" s="113" t="s">
        <v>76</v>
      </c>
      <c r="AK25" s="2"/>
      <c r="AL25" s="2"/>
      <c r="AM25" s="2"/>
      <c r="AN25" s="2"/>
    </row>
    <row r="26" customFormat="false" ht="15.75" hidden="false" customHeight="true" outlineLevel="0" collapsed="false">
      <c r="B26" s="93" t="s">
        <v>77</v>
      </c>
      <c r="C26" s="94" t="n">
        <f aca="false">IF($D$10=1,0,$C$25*$D$10)</f>
        <v>0</v>
      </c>
      <c r="D26" s="95" t="str">
        <f aca="false">IF(D$17*$C26*168/($D$12/2)&lt;$F$6,"- - - -",IF(D$17*$C26*168/($D$12/2)&gt;$J$6,"- - - -",D$17*$C26*168/($D$12/2)))</f>
        <v>- - - -</v>
      </c>
      <c r="E26" s="96" t="str">
        <f aca="false">IF(E$17*$C26*168/($D$12/2)&lt;$F$6,"- - - -",IF(E$17*$C26*168/($D$12/2)&gt;$J$6,"- - - -",E$17*$C26*168/($D$12/2)))</f>
        <v>- - - -</v>
      </c>
      <c r="F26" s="96" t="str">
        <f aca="false">IF(F$17*$C26*168/($D$12/2)&lt;$F$6,"- - - -",IF(F$17*$C26*168/($D$12/2)&gt;$J$6,"- - - -",F$17*$C26*168/($D$12/2)))</f>
        <v>- - - -</v>
      </c>
      <c r="G26" s="96" t="str">
        <f aca="false">IF(G$17*$C26*168/($D$12/2)&lt;$F$6,"- - - -",IF(G$17*$C26*168/($D$12/2)&gt;$J$6,"- - - -",G$17*$C26*168/($D$12/2)))</f>
        <v>- - - -</v>
      </c>
      <c r="H26" s="96" t="str">
        <f aca="false">IF(H$17*$C26*168/($D$12/2)&lt;$F$6,"- - - -",IF(H$17*$C26*168/($D$12/2)&gt;$J$6,"- - - -",H$17*$C26*168/($D$12/2)))</f>
        <v>- - - -</v>
      </c>
      <c r="I26" s="96" t="str">
        <f aca="false">IF(I$17*$C26*168/($D$12/2)&lt;$F$6,"- - - -",IF(I$17*$C26*168/($D$12/2)&gt;$J$6,"- - - -",I$17*$C26*168/($D$12/2)))</f>
        <v>- - - -</v>
      </c>
      <c r="J26" s="96" t="str">
        <f aca="false">IF(J$17*$C26*168/($D$12/2)&lt;$F$6,"- - - -",IF(J$17*$C26*168/($D$12/2)&gt;$J$6,"- - - -",J$17*$C26*168/($D$12/2)))</f>
        <v>- - - -</v>
      </c>
      <c r="K26" s="96" t="str">
        <f aca="false">IF(K$17*$C26*168/($D$12/2)&lt;$F$6,"- - - -",IF(K$17*$C26*168/($D$12/2)&gt;$J$6,"- - - -",K$17*$C26*168/($D$12/2)))</f>
        <v>- - - -</v>
      </c>
      <c r="L26" s="96" t="str">
        <f aca="false">IF(L$17*$C26*168/($D$12/2)&lt;$F$6,"- - - -",IF(L$17*$C26*168/($D$12/2)&gt;$J$6,"- - - -",L$17*$C26*168/($D$12/2)))</f>
        <v>- - - -</v>
      </c>
      <c r="M26" s="96" t="str">
        <f aca="false">IF(M$17*$C26*168/($D$12/2)&lt;$F$6,"- - - -",IF(M$17*$C26*168/($D$12/2)&gt;$J$6,"- - - -",M$17*$C26*168/($D$12/2)))</f>
        <v>- - - -</v>
      </c>
      <c r="N26" s="97" t="str">
        <f aca="false">IF(N$17*$C26*168/($D$12/2)&lt;$F$6,"- - - -",IF(N$17*$C26*168/($D$12/2)&gt;$J$6,"- - - -",N$17*$C26*168/($D$12/2)))</f>
        <v>- - - -</v>
      </c>
      <c r="Q26" s="10"/>
      <c r="R26" s="43" t="s">
        <v>78</v>
      </c>
      <c r="S26" s="43"/>
      <c r="T26" s="45" t="n">
        <v>1</v>
      </c>
      <c r="U26" s="46" t="n">
        <v>2.62</v>
      </c>
      <c r="AK26" s="2"/>
      <c r="AL26" s="2"/>
      <c r="AM26" s="2"/>
      <c r="AN26" s="2"/>
    </row>
    <row r="27" customFormat="false" ht="15.75" hidden="false" customHeight="true" outlineLevel="0" collapsed="false">
      <c r="B27" s="98" t="n">
        <v>5</v>
      </c>
      <c r="C27" s="99" t="n">
        <f aca="false">$M$12*$D$9</f>
        <v>2.7229</v>
      </c>
      <c r="D27" s="100" t="str">
        <f aca="false">IF(D$17*$C27*168/($D$12/2)&lt;$F$6,"- - - -",IF(D$17*$C27*168/($D$12/2)&gt;$J$6,"- - - -",D$17*$C27*168/($D$12/2)))</f>
        <v>- - - -</v>
      </c>
      <c r="E27" s="101" t="str">
        <f aca="false">IF(E$17*$C27*168/($D$12/2)&lt;$F$6,"- - - -",IF(E$17*$C27*168/($D$12/2)&gt;$J$6,"- - - -",E$17*$C27*168/($D$12/2)))</f>
        <v>- - - -</v>
      </c>
      <c r="F27" s="101" t="str">
        <f aca="false">IF(F$17*$C27*168/($D$12/2)&lt;$F$6,"- - - -",IF(F$17*$C27*168/($D$12/2)&gt;$J$6,"- - - -",F$17*$C27*168/($D$12/2)))</f>
        <v>- - - -</v>
      </c>
      <c r="G27" s="101" t="n">
        <f aca="false">IF(G$17*$C27*168/($D$12/2)&lt;$F$6,"- - - -",IF(G$17*$C27*168/($D$12/2)&gt;$J$6,"- - - -",G$17*$C27*168/($D$12/2)))</f>
        <v>896.770687934139</v>
      </c>
      <c r="H27" s="101" t="n">
        <f aca="false">IF(H$17*$C27*168/($D$12/2)&lt;$F$6,"- - - -",IF(H$17*$C27*168/($D$12/2)&gt;$J$6,"- - - -",H$17*$C27*168/($D$12/2)))</f>
        <v>1195.69425057885</v>
      </c>
      <c r="I27" s="101" t="n">
        <f aca="false">IF(I$17*$C27*168/($D$12/2)&lt;$F$6,"- - - -",IF(I$17*$C27*168/($D$12/2)&gt;$J$6,"- - - -",I$17*$C27*168/($D$12/2)))</f>
        <v>1494.61781322357</v>
      </c>
      <c r="J27" s="101" t="n">
        <f aca="false">IF(J$17*$C27*168/($D$12/2)&lt;$F$6,"- - - -",IF(J$17*$C27*168/($D$12/2)&gt;$J$6,"- - - -",J$17*$C27*168/($D$12/2)))</f>
        <v>1644.07959454592</v>
      </c>
      <c r="K27" s="101" t="n">
        <f aca="false">IF(K$17*$C27*168/($D$12/2)&lt;$F$6,"- - - -",IF(K$17*$C27*168/($D$12/2)&gt;$J$6,"- - - -",K$17*$C27*168/($D$12/2)))</f>
        <v>1793.54137586828</v>
      </c>
      <c r="L27" s="101" t="n">
        <f aca="false">IF(L$17*$C27*168/($D$12/2)&lt;$F$6,"- - - -",IF(L$17*$C27*168/($D$12/2)&gt;$J$6,"- - - -",L$17*$C27*168/($D$12/2)))</f>
        <v>1943.00315719064</v>
      </c>
      <c r="M27" s="101" t="n">
        <f aca="false">IF(M$17*$C27*168/($D$12/2)&lt;$F$6,"- - - -",IF(M$17*$C27*168/($D$12/2)&gt;$J$6,"- - - -",M$17*$C27*168/($D$12/2)))</f>
        <v>2092.46493851299</v>
      </c>
      <c r="N27" s="102" t="n">
        <f aca="false">IF(N$17*$C27*168/($D$12/2)&lt;$F$6,"- - - -",IF(N$17*$C27*168/($D$12/2)&gt;$J$6,"- - - -",N$17*$C27*168/($D$12/2)))</f>
        <v>2241.92671983535</v>
      </c>
      <c r="O27" s="114"/>
      <c r="P27" s="115"/>
      <c r="Q27" s="10"/>
      <c r="R27" s="56" t="s">
        <v>79</v>
      </c>
      <c r="S27" s="56"/>
      <c r="T27" s="58" t="n">
        <v>1</v>
      </c>
      <c r="U27" s="59" t="n">
        <v>2.69</v>
      </c>
      <c r="AK27" s="2"/>
      <c r="AL27" s="2"/>
      <c r="AM27" s="2"/>
      <c r="AN27" s="2"/>
    </row>
    <row r="28" customFormat="false" ht="15.75" hidden="false" customHeight="true" outlineLevel="0" collapsed="false">
      <c r="B28" s="93" t="s">
        <v>80</v>
      </c>
      <c r="C28" s="94" t="n">
        <f aca="false">IF($D$10=1,0,$C$27*$D$10)</f>
        <v>0</v>
      </c>
      <c r="D28" s="95" t="str">
        <f aca="false">IF(D$17*$C28*168/($D$12/2)&lt;$F$6,"- - - -",IF(D$17*$C28*168/($D$12/2)&gt;$J$6,"- - - -",D$17*$C28*168/($D$12/2)))</f>
        <v>- - - -</v>
      </c>
      <c r="E28" s="96" t="str">
        <f aca="false">IF(E$17*$C28*168/($D$12/2)&lt;$F$6,"- - - -",IF(E$17*$C28*168/($D$12/2)&gt;$J$6,"- - - -",E$17*$C28*168/($D$12/2)))</f>
        <v>- - - -</v>
      </c>
      <c r="F28" s="96" t="str">
        <f aca="false">IF(F$17*$C28*168/($D$12/2)&lt;$F$6,"- - - -",IF(F$17*$C28*168/($D$12/2)&gt;$J$6,"- - - -",F$17*$C28*168/($D$12/2)))</f>
        <v>- - - -</v>
      </c>
      <c r="G28" s="96" t="str">
        <f aca="false">IF(G$17*$C28*168/($D$12/2)&lt;$F$6,"- - - -",IF(G$17*$C28*168/($D$12/2)&gt;$J$6,"- - - -",G$17*$C28*168/($D$12/2)))</f>
        <v>- - - -</v>
      </c>
      <c r="H28" s="96" t="str">
        <f aca="false">IF(H$17*$C28*168/($D$12/2)&lt;$F$6,"- - - -",IF(H$17*$C28*168/($D$12/2)&gt;$J$6,"- - - -",H$17*$C28*168/($D$12/2)))</f>
        <v>- - - -</v>
      </c>
      <c r="I28" s="96" t="str">
        <f aca="false">IF(I$17*$C28*168/($D$12/2)&lt;$F$6,"- - - -",IF(I$17*$C28*168/($D$12/2)&gt;$J$6,"- - - -",I$17*$C28*168/($D$12/2)))</f>
        <v>- - - -</v>
      </c>
      <c r="J28" s="96" t="str">
        <f aca="false">IF(J$17*$C28*168/($D$12/2)&lt;$F$6,"- - - -",IF(J$17*$C28*168/($D$12/2)&gt;$J$6,"- - - -",J$17*$C28*168/($D$12/2)))</f>
        <v>- - - -</v>
      </c>
      <c r="K28" s="96" t="str">
        <f aca="false">IF(K$17*$C28*168/($D$12/2)&lt;$F$6,"- - - -",IF(K$17*$C28*168/($D$12/2)&gt;$J$6,"- - - -",K$17*$C28*168/($D$12/2)))</f>
        <v>- - - -</v>
      </c>
      <c r="L28" s="96" t="str">
        <f aca="false">IF(L$17*$C28*168/($D$12/2)&lt;$F$6,"- - - -",IF(L$17*$C28*168/($D$12/2)&gt;$J$6,"- - - -",L$17*$C28*168/($D$12/2)))</f>
        <v>- - - -</v>
      </c>
      <c r="M28" s="96" t="str">
        <f aca="false">IF(M$17*$C28*168/($D$12/2)&lt;$F$6,"- - - -",IF(M$17*$C28*168/($D$12/2)&gt;$J$6,"- - - -",M$17*$C28*168/($D$12/2)))</f>
        <v>- - - -</v>
      </c>
      <c r="N28" s="97" t="str">
        <f aca="false">IF(N$17*$C28*168/($D$12/2)&lt;$F$6,"- - - -",IF(N$17*$C28*168/($D$12/2)&gt;$J$6,"- - - -",N$17*$C28*168/($D$12/2)))</f>
        <v>- - - -</v>
      </c>
      <c r="O28" s="116"/>
      <c r="P28" s="116"/>
      <c r="Q28" s="10"/>
      <c r="R28" s="43" t="s">
        <v>81</v>
      </c>
      <c r="S28" s="43"/>
      <c r="T28" s="45" t="n">
        <v>1</v>
      </c>
      <c r="U28" s="46" t="n">
        <v>2.46</v>
      </c>
      <c r="AK28" s="2"/>
      <c r="AL28" s="2"/>
      <c r="AM28" s="2"/>
      <c r="AN28" s="2"/>
    </row>
    <row r="29" customFormat="false" ht="15.75" hidden="false" customHeight="true" outlineLevel="0" collapsed="false">
      <c r="B29" s="98" t="n">
        <v>6</v>
      </c>
      <c r="C29" s="99" t="n">
        <f aca="false">$M$13*$D$9</f>
        <v>0</v>
      </c>
      <c r="D29" s="100" t="str">
        <f aca="false">IF(D$17*$C29*168/($D$12/2)&lt;$F$6,"- - - -",IF(D$17*$C29*168/($D$12/2)&gt;$J$6,"- - - -",D$17*$C29*168/($D$12/2)))</f>
        <v>- - - -</v>
      </c>
      <c r="E29" s="101" t="str">
        <f aca="false">IF(E$17*$C29*168/($D$12/2)&lt;$F$6,"- - - -",IF(E$17*$C29*168/($D$12/2)&gt;$J$6,"- - - -",E$17*$C29*168/($D$12/2)))</f>
        <v>- - - -</v>
      </c>
      <c r="F29" s="101" t="str">
        <f aca="false">IF(F$17*$C29*168/($D$12/2)&lt;$F$6,"- - - -",IF(F$17*$C29*168/($D$12/2)&gt;$J$6,"- - - -",F$17*$C29*168/($D$12/2)))</f>
        <v>- - - -</v>
      </c>
      <c r="G29" s="101" t="str">
        <f aca="false">IF(G$17*$C29*168/($D$12/2)&lt;$F$6,"- - - -",IF(G$17*$C29*168/($D$12/2)&gt;$J$6,"- - - -",G$17*$C29*168/($D$12/2)))</f>
        <v>- - - -</v>
      </c>
      <c r="H29" s="101" t="str">
        <f aca="false">IF(H$17*$C29*168/($D$12/2)&lt;$F$6,"- - - -",IF(H$17*$C29*168/($D$12/2)&gt;$J$6,"- - - -",H$17*$C29*168/($D$12/2)))</f>
        <v>- - - -</v>
      </c>
      <c r="I29" s="101" t="str">
        <f aca="false">IF(I$17*$C29*168/($D$12/2)&lt;$F$6,"- - - -",IF(I$17*$C29*168/($D$12/2)&gt;$J$6,"- - - -",I$17*$C29*168/($D$12/2)))</f>
        <v>- - - -</v>
      </c>
      <c r="J29" s="101" t="str">
        <f aca="false">IF(J$17*$C29*168/($D$12/2)&lt;$F$6,"- - - -",IF(J$17*$C29*168/($D$12/2)&gt;$J$6,"- - - -",J$17*$C29*168/($D$12/2)))</f>
        <v>- - - -</v>
      </c>
      <c r="K29" s="101" t="str">
        <f aca="false">IF(K$17*$C29*168/($D$12/2)&lt;$F$6,"- - - -",IF(K$17*$C29*168/($D$12/2)&gt;$J$6,"- - - -",K$17*$C29*168/($D$12/2)))</f>
        <v>- - - -</v>
      </c>
      <c r="L29" s="101" t="str">
        <f aca="false">IF(L$17*$C29*168/($D$12/2)&lt;$F$6,"- - - -",IF(L$17*$C29*168/($D$12/2)&gt;$J$6,"- - - -",L$17*$C29*168/($D$12/2)))</f>
        <v>- - - -</v>
      </c>
      <c r="M29" s="101" t="str">
        <f aca="false">IF(M$17*$C29*168/($D$12/2)&lt;$F$6,"- - - -",IF(M$17*$C29*168/($D$12/2)&gt;$J$6,"- - - -",M$17*$C29*168/($D$12/2)))</f>
        <v>- - - -</v>
      </c>
      <c r="N29" s="102" t="str">
        <f aca="false">IF(N$17*$C29*168/($D$12/2)&lt;$F$6,"- - - -",IF(N$17*$C29*168/($D$12/2)&gt;$J$6,"- - - -",N$17*$C29*168/($D$12/2)))</f>
        <v>- - - -</v>
      </c>
      <c r="O29" s="115"/>
      <c r="P29" s="115"/>
      <c r="Q29" s="10"/>
      <c r="R29" s="56" t="s">
        <v>82</v>
      </c>
      <c r="S29" s="56"/>
      <c r="T29" s="58" t="n">
        <v>1</v>
      </c>
      <c r="U29" s="59" t="n">
        <v>2</v>
      </c>
      <c r="AK29" s="2"/>
      <c r="AL29" s="2"/>
      <c r="AM29" s="2"/>
      <c r="AN29" s="2"/>
    </row>
    <row r="30" customFormat="false" ht="16.5" hidden="false" customHeight="true" outlineLevel="0" collapsed="false">
      <c r="B30" s="117" t="s">
        <v>83</v>
      </c>
      <c r="C30" s="118" t="n">
        <f aca="false">IF($D$10=1,0,$C$29*$D$10)</f>
        <v>0</v>
      </c>
      <c r="D30" s="119" t="str">
        <f aca="false">IF(D$17*$C30*168/($D$12/2)&lt;$F$6,"- - - -",IF(D$17*$C30*168/($D$12/2)&gt;$J$6,"- - - -",D$17*$C30*168/($D$12/2)))</f>
        <v>- - - -</v>
      </c>
      <c r="E30" s="120" t="str">
        <f aca="false">IF(E$17*$C30*168/($D$12/2)&lt;$F$6,"- - - -",IF(E$17*$C30*168/($D$12/2)&gt;$J$6,"- - - -",E$17*$C30*168/($D$12/2)))</f>
        <v>- - - -</v>
      </c>
      <c r="F30" s="120" t="str">
        <f aca="false">IF(F$17*$C30*168/($D$12/2)&lt;$F$6,"- - - -",IF(F$17*$C30*168/($D$12/2)&gt;$J$6,"- - - -",F$17*$C30*168/($D$12/2)))</f>
        <v>- - - -</v>
      </c>
      <c r="G30" s="120" t="str">
        <f aca="false">IF(G$17*$C30*168/($D$12/2)&lt;$F$6,"- - - -",IF(G$17*$C30*168/($D$12/2)&gt;$J$6,"- - - -",G$17*$C30*168/($D$12/2)))</f>
        <v>- - - -</v>
      </c>
      <c r="H30" s="120" t="str">
        <f aca="false">IF(H$17*$C30*168/($D$12/2)&lt;$F$6,"- - - -",IF(H$17*$C30*168/($D$12/2)&gt;$J$6,"- - - -",H$17*$C30*168/($D$12/2)))</f>
        <v>- - - -</v>
      </c>
      <c r="I30" s="120" t="str">
        <f aca="false">IF(I$17*$C30*168/($D$12/2)&lt;$F$6,"- - - -",IF(I$17*$C30*168/($D$12/2)&gt;$J$6,"- - - -",I$17*$C30*168/($D$12/2)))</f>
        <v>- - - -</v>
      </c>
      <c r="J30" s="120" t="str">
        <f aca="false">IF(J$17*$C30*168/($D$12/2)&lt;$F$6,"- - - -",IF(J$17*$C30*168/($D$12/2)&gt;$J$6,"- - - -",J$17*$C30*168/($D$12/2)))</f>
        <v>- - - -</v>
      </c>
      <c r="K30" s="120" t="str">
        <f aca="false">IF(K$17*$C30*168/($D$12/2)&lt;$F$6,"- - - -",IF(K$17*$C30*168/($D$12/2)&gt;$J$6,"- - - -",K$17*$C30*168/($D$12/2)))</f>
        <v>- - - -</v>
      </c>
      <c r="L30" s="120" t="str">
        <f aca="false">IF(L$17*$C30*168/($D$12/2)&lt;$F$6,"- - - -",IF(L$17*$C30*168/($D$12/2)&gt;$J$6,"- - - -",L$17*$C30*168/($D$12/2)))</f>
        <v>- - - -</v>
      </c>
      <c r="M30" s="120" t="str">
        <f aca="false">IF(M$17*$C30*168/($D$12/2)&lt;$F$6,"- - - -",IF(M$17*$C30*168/($D$12/2)&gt;$J$6,"- - - -",M$17*$C30*168/($D$12/2)))</f>
        <v>- - - -</v>
      </c>
      <c r="N30" s="121" t="str">
        <f aca="false">IF(N$17*$C30*168/($D$12/2)&lt;$F$6,"- - - -",IF(N$17*$C30*168/($D$12/2)&gt;$J$6,"- - - -",N$17*$C30*168/($D$12/2)))</f>
        <v>- - - -</v>
      </c>
      <c r="O30" s="116"/>
      <c r="P30" s="116"/>
      <c r="Q30" s="10"/>
      <c r="R30" s="43" t="s">
        <v>84</v>
      </c>
      <c r="S30" s="43"/>
      <c r="T30" s="45" t="n">
        <v>1</v>
      </c>
      <c r="U30" s="46" t="n">
        <v>1.96</v>
      </c>
      <c r="AK30" s="2"/>
      <c r="AL30" s="2"/>
      <c r="AM30" s="2"/>
      <c r="AN30" s="2"/>
    </row>
    <row r="31" customFormat="false" ht="16.5" hidden="false" customHeight="true" outlineLevel="0" collapsed="false">
      <c r="B31" s="122"/>
      <c r="C31" s="122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2"/>
      <c r="O31" s="124"/>
      <c r="P31" s="124"/>
      <c r="Q31" s="10"/>
      <c r="R31" s="56" t="s">
        <v>85</v>
      </c>
      <c r="S31" s="56"/>
      <c r="T31" s="58" t="n">
        <v>1</v>
      </c>
      <c r="U31" s="59" t="n">
        <v>1.98</v>
      </c>
      <c r="AA31" s="125"/>
      <c r="AK31" s="2"/>
      <c r="AL31" s="2"/>
      <c r="AM31" s="2"/>
      <c r="AN31" s="2"/>
    </row>
    <row r="32" customFormat="false" ht="16.5" hidden="false" customHeight="true" outlineLevel="0" collapsed="false">
      <c r="B32" s="122"/>
      <c r="C32" s="122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2"/>
      <c r="O32" s="124"/>
      <c r="P32" s="124"/>
      <c r="Q32" s="10"/>
      <c r="R32" s="43" t="s">
        <v>86</v>
      </c>
      <c r="S32" s="43"/>
      <c r="T32" s="45" t="n">
        <v>1</v>
      </c>
      <c r="U32" s="46" t="n">
        <v>2.61</v>
      </c>
      <c r="AK32" s="2"/>
      <c r="AL32" s="2"/>
      <c r="AM32" s="2"/>
      <c r="AN32" s="2"/>
    </row>
    <row r="33" customFormat="false" ht="16.5" hidden="false" customHeight="true" outlineLevel="0" collapsed="false">
      <c r="B33" s="73" t="s">
        <v>87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24"/>
      <c r="P33" s="124"/>
      <c r="Q33" s="10"/>
      <c r="R33" s="56" t="s">
        <v>88</v>
      </c>
      <c r="S33" s="56"/>
      <c r="T33" s="58" t="n">
        <v>1</v>
      </c>
      <c r="U33" s="59" t="n">
        <v>2.72</v>
      </c>
      <c r="AK33" s="2"/>
      <c r="AL33" s="2"/>
      <c r="AM33" s="2"/>
      <c r="AN33" s="2"/>
    </row>
    <row r="34" customFormat="false" ht="15.75" hidden="false" customHeight="true" outlineLevel="0" collapsed="false">
      <c r="B34" s="126"/>
      <c r="C34" s="126"/>
      <c r="D34" s="127" t="s">
        <v>54</v>
      </c>
      <c r="E34" s="128"/>
      <c r="F34" s="128"/>
      <c r="G34" s="128"/>
      <c r="H34" s="128"/>
      <c r="I34" s="128"/>
      <c r="J34" s="128"/>
      <c r="K34" s="128"/>
      <c r="L34" s="128"/>
      <c r="M34" s="128"/>
      <c r="N34" s="129"/>
      <c r="O34" s="124"/>
      <c r="P34" s="124"/>
      <c r="Q34" s="10"/>
      <c r="R34" s="130" t="s">
        <v>89</v>
      </c>
      <c r="S34" s="130"/>
      <c r="T34" s="131" t="n">
        <v>1</v>
      </c>
      <c r="U34" s="132" t="n">
        <v>2.31</v>
      </c>
      <c r="AK34" s="2"/>
      <c r="AL34" s="2"/>
      <c r="AM34" s="2"/>
      <c r="AN34" s="2"/>
    </row>
    <row r="35" customFormat="false" ht="16.5" hidden="false" customHeight="true" outlineLevel="0" collapsed="false">
      <c r="B35" s="78" t="s">
        <v>8</v>
      </c>
      <c r="C35" s="78" t="s">
        <v>57</v>
      </c>
      <c r="D35" s="79" t="n">
        <v>2</v>
      </c>
      <c r="E35" s="80" t="n">
        <v>4</v>
      </c>
      <c r="F35" s="80" t="n">
        <v>6</v>
      </c>
      <c r="G35" s="80" t="n">
        <v>7</v>
      </c>
      <c r="H35" s="80" t="n">
        <v>8</v>
      </c>
      <c r="I35" s="80" t="n">
        <v>9</v>
      </c>
      <c r="J35" s="80" t="n">
        <v>10</v>
      </c>
      <c r="K35" s="80" t="n">
        <v>12.5</v>
      </c>
      <c r="L35" s="80" t="n">
        <v>15</v>
      </c>
      <c r="M35" s="80" t="n">
        <v>17.5</v>
      </c>
      <c r="N35" s="133" t="n">
        <v>20</v>
      </c>
      <c r="O35" s="124"/>
      <c r="P35" s="124"/>
      <c r="Q35" s="10"/>
      <c r="AK35" s="2"/>
      <c r="AL35" s="2"/>
      <c r="AM35" s="2"/>
      <c r="AN35" s="2"/>
    </row>
    <row r="36" customFormat="false" ht="16.5" hidden="false" customHeight="true" outlineLevel="0" collapsed="false">
      <c r="B36" s="134"/>
      <c r="C36" s="134"/>
      <c r="D36" s="135"/>
      <c r="E36" s="136"/>
      <c r="F36" s="136"/>
      <c r="G36" s="136"/>
      <c r="H36" s="136"/>
      <c r="I36" s="136"/>
      <c r="J36" s="136"/>
      <c r="K36" s="136"/>
      <c r="L36" s="136"/>
      <c r="M36" s="136"/>
      <c r="N36" s="137"/>
      <c r="O36" s="124"/>
      <c r="P36" s="124"/>
      <c r="Q36" s="10"/>
      <c r="R36" s="138" t="s">
        <v>90</v>
      </c>
      <c r="S36" s="138"/>
      <c r="T36" s="138"/>
      <c r="U36" s="138"/>
      <c r="V36" s="138"/>
      <c r="W36" s="138"/>
      <c r="AK36" s="2"/>
      <c r="AL36" s="2"/>
      <c r="AM36" s="2"/>
      <c r="AN36" s="2"/>
    </row>
    <row r="37" customFormat="false" ht="17.25" hidden="false" customHeight="true" outlineLevel="0" collapsed="false">
      <c r="B37" s="88" t="s">
        <v>91</v>
      </c>
      <c r="C37" s="139" t="n">
        <f aca="false">$M$8*$D$9*$D$11</f>
        <v>54.615033</v>
      </c>
      <c r="D37" s="90" t="n">
        <f aca="false">IF(D$35*$C37*168/($D$12/2)&lt;$F$6,"- - - -",IF(D$35*$C37*168/($D$12/2)&gt;$J$6,"- - - -",D$35*$C37*168/($D$12/2)))</f>
        <v>1199.14210865758</v>
      </c>
      <c r="E37" s="91" t="n">
        <f aca="false">IF(E$35*$C37*168/($D$12/2)&lt;$F$6,"- - - -",IF(E$35*$C37*168/($D$12/2)&gt;$J$6,"- - - -",E$35*$C37*168/($D$12/2)))</f>
        <v>2398.28421731515</v>
      </c>
      <c r="F37" s="91" t="str">
        <f aca="false">IF(F$35*$C37*168/($D$12/2)&lt;$F$6,"- - - -",IF(F$35*$C37*168/($D$12/2)&gt;$J$6,"- - - -",F$35*$C37*168/($D$12/2)))</f>
        <v>- - - -</v>
      </c>
      <c r="G37" s="91" t="str">
        <f aca="false">IF(G$35*$C37*168/($D$12/2)&lt;$F$6,"- - - -",IF(G$35*$C37*168/($D$12/2)&gt;$J$6,"- - - -",G$35*$C37*168/($D$12/2)))</f>
        <v>- - - -</v>
      </c>
      <c r="H37" s="91" t="str">
        <f aca="false">IF(H$35*$C37*168/($D$12/2)&lt;$F$6,"- - - -",IF(H$35*$C37*168/($D$12/2)&gt;$J$6,"- - - -",H$35*$C37*168/($D$12/2)))</f>
        <v>- - - -</v>
      </c>
      <c r="I37" s="91" t="str">
        <f aca="false">IF(I$35*$C37*168/($D$12/2)&lt;$F$6,"- - - -",IF(I$35*$C37*168/($D$12/2)&gt;$J$6,"- - - -",I$35*$C37*168/($D$12/2)))</f>
        <v>- - - -</v>
      </c>
      <c r="J37" s="91" t="str">
        <f aca="false">IF(J$35*$C37*168/($D$12/2)&lt;$F$6,"- - - -",IF(J$35*$C37*168/($D$12/2)&gt;$J$6,"- - - -",J$35*$C37*168/($D$12/2)))</f>
        <v>- - - -</v>
      </c>
      <c r="K37" s="91" t="str">
        <f aca="false">IF(K$35*$C37*168/($D$12/2)&lt;$F$6,"- - - -",IF(K$35*$C37*168/($D$12/2)&gt;$J$6,"- - - -",K$35*$C37*168/($D$12/2)))</f>
        <v>- - - -</v>
      </c>
      <c r="L37" s="91" t="str">
        <f aca="false">IF(L$35*$C37*168/($D$12/2)&lt;$F$6,"- - - -",IF(L$35*$C37*168/($D$12/2)&gt;$J$6,"- - - -",L$35*$C37*168/($D$12/2)))</f>
        <v>- - - -</v>
      </c>
      <c r="M37" s="91" t="str">
        <f aca="false">IF(M$35*$C37*168/($D$12/2)&lt;$F$6,"- - - -",IF(M$35*$C37*168/($D$12/2)&gt;$J$6,"- - - -",M$35*$C37*168/($D$12/2)))</f>
        <v>- - - -</v>
      </c>
      <c r="N37" s="92" t="str">
        <f aca="false">IF(N$35*$C37*168/($D$12/2)&lt;$F$6,"- - - -",IF(N$35*$C37*168/($D$12/2)&gt;$J$6,"- - - -",N$35*$C37*168/($D$12/2)))</f>
        <v>- - - -</v>
      </c>
      <c r="Q37" s="10"/>
      <c r="R37" s="140" t="s">
        <v>92</v>
      </c>
      <c r="S37" s="140"/>
      <c r="T37" s="141" t="s">
        <v>93</v>
      </c>
      <c r="U37" s="141" t="s">
        <v>94</v>
      </c>
      <c r="V37" s="141" t="s">
        <v>95</v>
      </c>
      <c r="W37" s="142" t="s">
        <v>96</v>
      </c>
      <c r="AK37" s="2"/>
      <c r="AL37" s="2"/>
      <c r="AM37" s="2"/>
      <c r="AN37" s="2"/>
    </row>
    <row r="38" customFormat="false" ht="17.25" hidden="false" customHeight="true" outlineLevel="0" collapsed="false">
      <c r="B38" s="93" t="s">
        <v>97</v>
      </c>
      <c r="C38" s="143" t="n">
        <f aca="false">IF($D$10=1,0,$C37*$D$10)</f>
        <v>0</v>
      </c>
      <c r="D38" s="95" t="str">
        <f aca="false">IF(D$35*$C38*168/($D$12/2)&lt;$F$6,"- - - -",IF(D$35*$C38*168/($D$12/2)&gt;$J$6,"- - - -",D$35*$C38*168/($D$12/2)))</f>
        <v>- - - -</v>
      </c>
      <c r="E38" s="96" t="str">
        <f aca="false">IF(E$35*$C38*168/($D$12/2)&lt;$F$6,"- - - -",IF(E$35*$C38*168/($D$12/2)&gt;$J$6,"- - - -",E$35*$C38*168/($D$12/2)))</f>
        <v>- - - -</v>
      </c>
      <c r="F38" s="144" t="str">
        <f aca="false">IF(F$35*$C38*168/($D$12/2)&lt;$F$6,"- - - -",IF(F$35*$C38*168/($D$12/2)&gt;$J$6,"- - - -",F$35*$C38*168/($D$12/2)))</f>
        <v>- - - -</v>
      </c>
      <c r="G38" s="96" t="str">
        <f aca="false">IF(G$35*$C38*168/($D$12/2)&lt;$F$6,"- - - -",IF(G$35*$C38*168/($D$12/2)&gt;$J$6,"- - - -",G$35*$C38*168/($D$12/2)))</f>
        <v>- - - -</v>
      </c>
      <c r="H38" s="96" t="str">
        <f aca="false">IF(H$35*$C38*168/($D$12/2)&lt;$F$6,"- - - -",IF(H$35*$C38*168/($D$12/2)&gt;$J$6,"- - - -",H$35*$C38*168/($D$12/2)))</f>
        <v>- - - -</v>
      </c>
      <c r="I38" s="96" t="str">
        <f aca="false">IF(I$35*$C38*168/($D$12/2)&lt;$F$6,"- - - -",IF(I$35*$C38*168/($D$12/2)&gt;$J$6,"- - - -",I$35*$C38*168/($D$12/2)))</f>
        <v>- - - -</v>
      </c>
      <c r="J38" s="96" t="str">
        <f aca="false">IF(J$35*$C38*168/($D$12/2)&lt;$F$6,"- - - -",IF(J$35*$C38*168/($D$12/2)&gt;$J$6,"- - - -",J$35*$C38*168/($D$12/2)))</f>
        <v>- - - -</v>
      </c>
      <c r="K38" s="96" t="str">
        <f aca="false">IF(K$35*$C38*168/($D$12/2)&lt;$F$6,"- - - -",IF(K$35*$C38*168/($D$12/2)&gt;$J$6,"- - - -",K$35*$C38*168/($D$12/2)))</f>
        <v>- - - -</v>
      </c>
      <c r="L38" s="96" t="str">
        <f aca="false">IF(L$35*$C38*168/($D$12/2)&lt;$F$6,"- - - -",IF(L$35*$C38*168/($D$12/2)&gt;$J$6,"- - - -",L$35*$C38*168/($D$12/2)))</f>
        <v>- - - -</v>
      </c>
      <c r="M38" s="96" t="str">
        <f aca="false">IF(M$35*$C38*168/($D$12/2)&lt;$F$6,"- - - -",IF(M$35*$C38*168/($D$12/2)&gt;$J$6,"- - - -",M$35*$C38*168/($D$12/2)))</f>
        <v>- - - -</v>
      </c>
      <c r="N38" s="97" t="str">
        <f aca="false">IF(N$35*$C38*168/($D$12/2)&lt;$F$6,"- - - -",IF(N$35*$C38*168/($D$12/2)&gt;$J$6,"- - - -",N$35*$C38*168/($D$12/2)))</f>
        <v>- - - -</v>
      </c>
      <c r="Q38" s="10"/>
      <c r="R38" s="145" t="s">
        <v>98</v>
      </c>
      <c r="S38" s="145"/>
      <c r="T38" s="146" t="n">
        <v>1</v>
      </c>
      <c r="U38" s="147" t="n">
        <f aca="false">((100+17)/100)</f>
        <v>1.17</v>
      </c>
      <c r="V38" s="147" t="s">
        <v>29</v>
      </c>
      <c r="W38" s="148" t="n">
        <f aca="false">(100-27)/100</f>
        <v>0.73</v>
      </c>
      <c r="AK38" s="2"/>
      <c r="AL38" s="2"/>
      <c r="AM38" s="2"/>
      <c r="AN38" s="2"/>
    </row>
    <row r="39" customFormat="false" ht="16.5" hidden="false" customHeight="true" outlineLevel="0" collapsed="false">
      <c r="B39" s="98" t="s">
        <v>99</v>
      </c>
      <c r="C39" s="139" t="n">
        <f aca="false">$M$9*$D$9*$D$11</f>
        <v>29.595312</v>
      </c>
      <c r="D39" s="100" t="str">
        <f aca="false">IF(D$35*$C39*168/($D$12/2)&lt;$F$6,"- - - -",IF(D$35*$C39*168/($D$12/2)&gt;$J$6,"- - - -",D$35*$C39*168/($D$12/2)))</f>
        <v>- - - -</v>
      </c>
      <c r="E39" s="101" t="n">
        <f aca="false">IF(E$35*$C39*168/($D$12/2)&lt;$F$6,"- - - -",IF(E$35*$C39*168/($D$12/2)&gt;$J$6,"- - - -",E$35*$C39*168/($D$12/2)))</f>
        <v>1299.60499476614</v>
      </c>
      <c r="F39" s="101" t="n">
        <f aca="false">IF(F$35*$C39*168/($D$12/2)&lt;$F$6,"- - - -",IF(F$35*$C39*168/($D$12/2)&gt;$J$6,"- - - -",F$35*$C39*168/($D$12/2)))</f>
        <v>1949.40749214922</v>
      </c>
      <c r="G39" s="101" t="n">
        <f aca="false">IF(G$35*$C39*168/($D$12/2)&lt;$F$6,"- - - -",IF(G$35*$C39*168/($D$12/2)&gt;$J$6,"- - - -",G$35*$C39*168/($D$12/2)))</f>
        <v>2274.30874084075</v>
      </c>
      <c r="H39" s="101" t="n">
        <f aca="false">IF(H$35*$C39*168/($D$12/2)&lt;$F$6,"- - - -",IF(H$35*$C39*168/($D$12/2)&gt;$J$6,"- - - -",H$35*$C39*168/($D$12/2)))</f>
        <v>2599.20998953229</v>
      </c>
      <c r="I39" s="101" t="n">
        <f aca="false">IF(I$35*$C39*168/($D$12/2)&lt;$F$6,"- - - -",IF(I$35*$C39*168/($D$12/2)&gt;$J$6,"- - - -",I$35*$C39*168/($D$12/2)))</f>
        <v>2924.11123822382</v>
      </c>
      <c r="J39" s="101" t="n">
        <f aca="false">IF(J$35*$C39*168/($D$12/2)&lt;$F$6,"- - - -",IF(J$35*$C39*168/($D$12/2)&gt;$J$6,"- - - -",J$35*$C39*168/($D$12/2)))</f>
        <v>3249.01248691536</v>
      </c>
      <c r="K39" s="101" t="str">
        <f aca="false">IF(K$35*$C39*168/($D$12/2)&lt;$F$6,"- - - -",IF(K$35*$C39*168/($D$12/2)&gt;$J$6,"- - - -",K$35*$C39*168/($D$12/2)))</f>
        <v>- - - -</v>
      </c>
      <c r="L39" s="101" t="str">
        <f aca="false">IF(L$35*$C39*168/($D$12/2)&lt;$F$6,"- - - -",IF(L$35*$C39*168/($D$12/2)&gt;$J$6,"- - - -",L$35*$C39*168/($D$12/2)))</f>
        <v>- - - -</v>
      </c>
      <c r="M39" s="101" t="str">
        <f aca="false">IF(M$35*$C39*168/($D$12/2)&lt;$F$6,"- - - -",IF(M$35*$C39*168/($D$12/2)&gt;$J$6,"- - - -",M$35*$C39*168/($D$12/2)))</f>
        <v>- - - -</v>
      </c>
      <c r="N39" s="102" t="str">
        <f aca="false">IF(N$35*$C39*168/($D$12/2)&lt;$F$6,"- - - -",IF(N$35*$C39*168/($D$12/2)&gt;$J$6,"- - - -",N$35*$C39*168/($D$12/2)))</f>
        <v>- - - -</v>
      </c>
      <c r="Q39" s="10"/>
      <c r="R39" s="43" t="s">
        <v>100</v>
      </c>
      <c r="S39" s="43"/>
      <c r="T39" s="67" t="n">
        <v>1</v>
      </c>
      <c r="U39" s="67" t="n">
        <v>2.72</v>
      </c>
      <c r="V39" s="67" t="n">
        <v>4.1</v>
      </c>
      <c r="W39" s="68" t="n">
        <v>0</v>
      </c>
    </row>
    <row r="40" customFormat="false" ht="16.5" hidden="false" customHeight="true" outlineLevel="0" collapsed="false">
      <c r="B40" s="93" t="s">
        <v>101</v>
      </c>
      <c r="C40" s="143" t="n">
        <f aca="false">IF($D$10=1,0,$C39*$D$10)</f>
        <v>0</v>
      </c>
      <c r="D40" s="95" t="str">
        <f aca="false">IF(D$35*$C40*168/($D$12/2)&lt;$F$6,"- - - -",IF(D$35*$C40*168/($D$12/2)&gt;$J$6,"- - - -",D$35*$C40*168/($D$12/2)))</f>
        <v>- - - -</v>
      </c>
      <c r="E40" s="96" t="str">
        <f aca="false">IF(E$35*$C40*168/($D$12/2)&lt;$F$6,"- - - -",IF(E$35*$C40*168/($D$12/2)&gt;$J$6,"- - - -",E$35*$C40*168/($D$12/2)))</f>
        <v>- - - -</v>
      </c>
      <c r="F40" s="96" t="str">
        <f aca="false">IF(F$35*$C40*168/($D$12/2)&lt;$F$6,"- - - -",IF(F$35*$C40*168/($D$12/2)&gt;$J$6,"- - - -",F$35*$C40*168/($D$12/2)))</f>
        <v>- - - -</v>
      </c>
      <c r="G40" s="96" t="str">
        <f aca="false">IF(G$35*$C40*168/($D$12/2)&lt;$F$6,"- - - -",IF(G$35*$C40*168/($D$12/2)&gt;$J$6,"- - - -",G$35*$C40*168/($D$12/2)))</f>
        <v>- - - -</v>
      </c>
      <c r="H40" s="96" t="str">
        <f aca="false">IF(H$35*$C40*168/($D$12/2)&lt;$F$6,"- - - -",IF(H$35*$C40*168/($D$12/2)&gt;$J$6,"- - - -",H$35*$C40*168/($D$12/2)))</f>
        <v>- - - -</v>
      </c>
      <c r="I40" s="96" t="str">
        <f aca="false">IF(I$35*$C40*168/($D$12/2)&lt;$F$6,"- - - -",IF(I$35*$C40*168/($D$12/2)&gt;$J$6,"- - - -",I$35*$C40*168/($D$12/2)))</f>
        <v>- - - -</v>
      </c>
      <c r="J40" s="96" t="str">
        <f aca="false">IF(J$35*$C40*168/($D$12/2)&lt;$F$6,"- - - -",IF(J$35*$C40*168/($D$12/2)&gt;$J$6,"- - - -",J$35*$C40*168/($D$12/2)))</f>
        <v>- - - -</v>
      </c>
      <c r="K40" s="96" t="str">
        <f aca="false">IF(K$35*$C40*168/($D$12/2)&lt;$F$6,"- - - -",IF(K$35*$C40*168/($D$12/2)&gt;$J$6,"- - - -",K$35*$C40*168/($D$12/2)))</f>
        <v>- - - -</v>
      </c>
      <c r="L40" s="96" t="str">
        <f aca="false">IF(L$35*$C40*168/($D$12/2)&lt;$F$6,"- - - -",IF(L$35*$C40*168/($D$12/2)&gt;$J$6,"- - - -",L$35*$C40*168/($D$12/2)))</f>
        <v>- - - -</v>
      </c>
      <c r="M40" s="96" t="str">
        <f aca="false">IF(M$35*$C40*168/($D$12/2)&lt;$F$6,"- - - -",IF(M$35*$C40*168/($D$12/2)&gt;$J$6,"- - - -",M$35*$C40*168/($D$12/2)))</f>
        <v>- - - -</v>
      </c>
      <c r="N40" s="97" t="str">
        <f aca="false">IF(N$35*$C40*168/($D$12/2)&lt;$F$6,"- - - -",IF(N$35*$C40*168/($D$12/2)&gt;$J$6,"- - - -",N$35*$C40*168/($D$12/2)))</f>
        <v>- - - -</v>
      </c>
      <c r="Q40" s="10"/>
      <c r="R40" s="56" t="s">
        <v>102</v>
      </c>
      <c r="S40" s="56"/>
      <c r="T40" s="58" t="n">
        <v>1</v>
      </c>
      <c r="U40" s="58" t="s">
        <v>103</v>
      </c>
      <c r="V40" s="58" t="s">
        <v>29</v>
      </c>
      <c r="W40" s="59" t="n">
        <v>0.78</v>
      </c>
    </row>
    <row r="41" customFormat="false" ht="18" hidden="false" customHeight="true" outlineLevel="0" collapsed="false">
      <c r="B41" s="98" t="s">
        <v>104</v>
      </c>
      <c r="C41" s="139" t="n">
        <f aca="false">$M$10*$D$9*$D$11</f>
        <v>16.257951</v>
      </c>
      <c r="D41" s="100" t="str">
        <f aca="false">IF(D$35*$C41*168/($D$12/2)&lt;$F$6,"- - - -",IF(D$35*$C41*168/($D$12/2)&gt;$J$6,"- - - -",D$35*$C41*168/($D$12/2)))</f>
        <v>- - - -</v>
      </c>
      <c r="E41" s="101" t="str">
        <f aca="false">IF(E$35*$C41*168/($D$12/2)&lt;$F$6,"- - - -",IF(E$35*$C41*168/($D$12/2)&gt;$J$6,"- - - -",E$35*$C41*168/($D$12/2)))</f>
        <v>- - - -</v>
      </c>
      <c r="F41" s="101" t="n">
        <f aca="false">IF(F$35*$C41*168/($D$12/2)&lt;$F$6,"- - - -",IF(F$35*$C41*168/($D$12/2)&gt;$J$6,"- - - -",F$35*$C41*168/($D$12/2)))</f>
        <v>1070.89161575302</v>
      </c>
      <c r="G41" s="101" t="n">
        <f aca="false">IF(G$35*$C41*168/($D$12/2)&lt;$F$6,"- - - -",IF(G$35*$C41*168/($D$12/2)&gt;$J$6,"- - - -",G$35*$C41*168/($D$12/2)))</f>
        <v>1249.37355171186</v>
      </c>
      <c r="H41" s="101" t="n">
        <f aca="false">IF(H$35*$C41*168/($D$12/2)&lt;$F$6,"- - - -",IF(H$35*$C41*168/($D$12/2)&gt;$J$6,"- - - -",H$35*$C41*168/($D$12/2)))</f>
        <v>1427.8554876707</v>
      </c>
      <c r="I41" s="101" t="n">
        <f aca="false">IF(I$35*$C41*168/($D$12/2)&lt;$F$6,"- - - -",IF(I$35*$C41*168/($D$12/2)&gt;$J$6,"- - - -",I$35*$C41*168/($D$12/2)))</f>
        <v>1606.33742362953</v>
      </c>
      <c r="J41" s="101" t="n">
        <f aca="false">IF(J$35*$C41*168/($D$12/2)&lt;$F$6,"- - - -",IF(J$35*$C41*168/($D$12/2)&gt;$J$6,"- - - -",J$35*$C41*168/($D$12/2)))</f>
        <v>1784.81935958837</v>
      </c>
      <c r="K41" s="101" t="n">
        <f aca="false">IF(K$35*$C41*168/($D$12/2)&lt;$F$6,"- - - -",IF(K$35*$C41*168/($D$12/2)&gt;$J$6,"- - - -",K$35*$C41*168/($D$12/2)))</f>
        <v>2231.02419948546</v>
      </c>
      <c r="L41" s="101" t="n">
        <f aca="false">IF(L$35*$C41*168/($D$12/2)&lt;$F$6,"- - - -",IF(L$35*$C41*168/($D$12/2)&gt;$J$6,"- - - -",L$35*$C41*168/($D$12/2)))</f>
        <v>2677.22903938256</v>
      </c>
      <c r="M41" s="101" t="n">
        <f aca="false">IF(M$35*$C41*168/($D$12/2)&lt;$F$6,"- - - -",IF(M$35*$C41*168/($D$12/2)&gt;$J$6,"- - - -",M$35*$C41*168/($D$12/2)))</f>
        <v>3123.43387927965</v>
      </c>
      <c r="N41" s="102" t="str">
        <f aca="false">IF(N$35*$C41*168/($D$12/2)&lt;$F$6,"- - - -",IF(N$35*$C41*168/($D$12/2)&gt;$J$6,"- - - -",N$35*$C41*168/($D$12/2)))</f>
        <v>- - - -</v>
      </c>
      <c r="Q41" s="10"/>
      <c r="R41" s="149" t="s">
        <v>105</v>
      </c>
      <c r="S41" s="149"/>
      <c r="T41" s="131" t="n">
        <v>1</v>
      </c>
      <c r="U41" s="131" t="n">
        <v>1.96</v>
      </c>
      <c r="V41" s="131" t="s">
        <v>29</v>
      </c>
      <c r="W41" s="132" t="n">
        <v>1</v>
      </c>
    </row>
    <row r="42" customFormat="false" ht="16.5" hidden="false" customHeight="true" outlineLevel="0" collapsed="false">
      <c r="B42" s="93" t="s">
        <v>106</v>
      </c>
      <c r="C42" s="143" t="n">
        <f aca="false">IF($D$10=1,0,$C41*$D$10)</f>
        <v>0</v>
      </c>
      <c r="D42" s="95" t="str">
        <f aca="false">IF(D$35*$C42*168/($D$12/2)&lt;$F$6,"- - - -",IF(D$35*$C42*168/($D$12/2)&gt;$J$6,"- - - -",D$35*$C42*168/($D$12/2)))</f>
        <v>- - - -</v>
      </c>
      <c r="E42" s="96" t="str">
        <f aca="false">IF(E$35*$C42*168/($D$12/2)&lt;$F$6,"- - - -",IF(E$35*$C42*168/($D$12/2)&gt;$J$6,"- - - -",E$35*$C42*168/($D$12/2)))</f>
        <v>- - - -</v>
      </c>
      <c r="F42" s="96" t="str">
        <f aca="false">IF(F$35*$C42*168/($D$12/2)&lt;$F$6,"- - - -",IF(F$35*$C42*168/($D$12/2)&gt;$J$6,"- - - -",F$35*$C42*168/($D$12/2)))</f>
        <v>- - - -</v>
      </c>
      <c r="G42" s="96" t="str">
        <f aca="false">IF(G$35*$C42*168/($D$12/2)&lt;$F$6,"- - - -",IF(G$35*$C42*168/($D$12/2)&gt;$J$6,"- - - -",G$35*$C42*168/($D$12/2)))</f>
        <v>- - - -</v>
      </c>
      <c r="H42" s="96" t="str">
        <f aca="false">IF(H$35*$C42*168/($D$12/2)&lt;$F$6,"- - - -",IF(H$35*$C42*168/($D$12/2)&gt;$J$6,"- - - -",H$35*$C42*168/($D$12/2)))</f>
        <v>- - - -</v>
      </c>
      <c r="I42" s="96" t="str">
        <f aca="false">IF(I$35*$C42*168/($D$12/2)&lt;$F$6,"- - - -",IF(I$35*$C42*168/($D$12/2)&gt;$J$6,"- - - -",I$35*$C42*168/($D$12/2)))</f>
        <v>- - - -</v>
      </c>
      <c r="J42" s="96" t="str">
        <f aca="false">IF(J$35*$C42*168/($D$12/2)&lt;$F$6,"- - - -",IF(J$35*$C42*168/($D$12/2)&gt;$J$6,"- - - -",J$35*$C42*168/($D$12/2)))</f>
        <v>- - - -</v>
      </c>
      <c r="K42" s="96" t="str">
        <f aca="false">IF(K$35*$C42*168/($D$12/2)&lt;$F$6,"- - - -",IF(K$35*$C42*168/($D$12/2)&gt;$J$6,"- - - -",K$35*$C42*168/($D$12/2)))</f>
        <v>- - - -</v>
      </c>
      <c r="L42" s="96" t="str">
        <f aca="false">IF(L$35*$C42*168/($D$12/2)&lt;$F$6,"- - - -",IF(L$35*$C42*168/($D$12/2)&gt;$J$6,"- - - -",L$35*$C42*168/($D$12/2)))</f>
        <v>- - - -</v>
      </c>
      <c r="M42" s="96" t="str">
        <f aca="false">IF(M$35*$C42*168/($D$12/2)&lt;$F$6,"- - - -",IF(M$35*$C42*168/($D$12/2)&gt;$J$6,"- - - -",M$35*$C42*168/($D$12/2)))</f>
        <v>- - - -</v>
      </c>
      <c r="N42" s="97" t="str">
        <f aca="false">IF(N$35*$C42*168/($D$12/2)&lt;$F$6,"- - - -",IF(N$35*$C42*168/($D$12/2)&gt;$J$6,"- - - -",N$35*$C42*168/($D$12/2)))</f>
        <v>- - - -</v>
      </c>
      <c r="Q42" s="10"/>
      <c r="R42" s="150"/>
      <c r="S42" s="150"/>
      <c r="T42" s="151"/>
      <c r="U42" s="151"/>
      <c r="V42" s="151"/>
      <c r="AD42" s="152"/>
    </row>
    <row r="43" customFormat="false" ht="16.5" hidden="false" customHeight="true" outlineLevel="0" collapsed="false">
      <c r="B43" s="98" t="s">
        <v>107</v>
      </c>
      <c r="C43" s="139" t="n">
        <f aca="false">$M$11*$D$9*$D$11</f>
        <v>9.7353</v>
      </c>
      <c r="D43" s="100" t="str">
        <f aca="false">IF(D$35*$C43*168/($D$12/2)&lt;$F$6,"- - - -",IF(D$35*$C43*168/($D$12/2)&gt;$J$6,"- - - -",D$35*$C43*168/($D$12/2)))</f>
        <v>- - - -</v>
      </c>
      <c r="E43" s="101" t="str">
        <f aca="false">IF(E$35*$C43*168/($D$12/2)&lt;$F$6,"- - - -",IF(E$35*$C43*168/($D$12/2)&gt;$J$6,"- - - -",E$35*$C43*168/($D$12/2)))</f>
        <v>- - - -</v>
      </c>
      <c r="F43" s="101" t="str">
        <f aca="false">IF(F$35*$C43*168/($D$12/2)&lt;$F$6,"- - - -",IF(F$35*$C43*168/($D$12/2)&gt;$J$6,"- - - -",F$35*$C43*168/($D$12/2)))</f>
        <v>- - - -</v>
      </c>
      <c r="G43" s="101" t="str">
        <f aca="false">IF(G$35*$C43*168/($D$12/2)&lt;$F$6,"- - - -",IF(G$35*$C43*168/($D$12/2)&gt;$J$6,"- - - -",G$35*$C43*168/($D$12/2)))</f>
        <v>- - - -</v>
      </c>
      <c r="H43" s="101" t="n">
        <f aca="false">IF(H$35*$C43*168/($D$12/2)&lt;$F$6,"- - - -",IF(H$35*$C43*168/($D$12/2)&gt;$J$6,"- - - -",H$35*$C43*168/($D$12/2)))</f>
        <v>855.003286030358</v>
      </c>
      <c r="I43" s="101" t="n">
        <f aca="false">IF(I$35*$C43*168/($D$12/2)&lt;$F$6,"- - - -",IF(I$35*$C43*168/($D$12/2)&gt;$J$6,"- - - -",I$35*$C43*168/($D$12/2)))</f>
        <v>961.878696784152</v>
      </c>
      <c r="J43" s="101" t="n">
        <f aca="false">IF(J$35*$C43*168/($D$12/2)&lt;$F$6,"- - - -",IF(J$35*$C43*168/($D$12/2)&gt;$J$6,"- - - -",J$35*$C43*168/($D$12/2)))</f>
        <v>1068.75410753795</v>
      </c>
      <c r="K43" s="101" t="n">
        <f aca="false">IF(K$35*$C43*168/($D$12/2)&lt;$F$6,"- - - -",IF(K$35*$C43*168/($D$12/2)&gt;$J$6,"- - - -",K$35*$C43*168/($D$12/2)))</f>
        <v>1335.94263442243</v>
      </c>
      <c r="L43" s="101" t="n">
        <f aca="false">IF(L$35*$C43*168/($D$12/2)&lt;$F$6,"- - - -",IF(L$35*$C43*168/($D$12/2)&gt;$J$6,"- - - -",L$35*$C43*168/($D$12/2)))</f>
        <v>1603.13116130692</v>
      </c>
      <c r="M43" s="101" t="n">
        <f aca="false">IF(M$35*$C43*168/($D$12/2)&lt;$F$6,"- - - -",IF(M$35*$C43*168/($D$12/2)&gt;$J$6,"- - - -",M$35*$C43*168/($D$12/2)))</f>
        <v>1870.31968819141</v>
      </c>
      <c r="N43" s="102" t="n">
        <f aca="false">IF(N$35*$C43*168/($D$12/2)&lt;$F$6,"- - - -",IF(N$35*$C43*168/($D$12/2)&gt;$J$6,"- - - -",N$35*$C43*168/($D$12/2)))</f>
        <v>2137.50821507589</v>
      </c>
      <c r="Q43" s="10"/>
      <c r="R43" s="150"/>
      <c r="S43" s="150"/>
      <c r="T43" s="151"/>
      <c r="U43" s="151"/>
      <c r="V43" s="151"/>
    </row>
    <row r="44" customFormat="false" ht="16.5" hidden="false" customHeight="false" outlineLevel="0" collapsed="false">
      <c r="B44" s="93" t="s">
        <v>108</v>
      </c>
      <c r="C44" s="143" t="n">
        <f aca="false">IF($D$10=1,0,$C43*$D$10)</f>
        <v>0</v>
      </c>
      <c r="D44" s="95" t="str">
        <f aca="false">IF(D$35*$C44*168/($D$12/2)&lt;$F$6,"- - - -",IF(D$35*$C44*168/($D$12/2)&gt;$J$6,"- - - -",D$35*$C44*168/($D$12/2)))</f>
        <v>- - - -</v>
      </c>
      <c r="E44" s="96" t="str">
        <f aca="false">IF(E$35*$C44*168/($D$12/2)&lt;$F$6,"- - - -",IF(E$35*$C44*168/($D$12/2)&gt;$J$6,"- - - -",E$35*$C44*168/($D$12/2)))</f>
        <v>- - - -</v>
      </c>
      <c r="F44" s="96" t="str">
        <f aca="false">IF(F$35*$C44*168/($D$12/2)&lt;$F$6,"- - - -",IF(F$35*$C44*168/($D$12/2)&gt;$J$6,"- - - -",F$35*$C44*168/($D$12/2)))</f>
        <v>- - - -</v>
      </c>
      <c r="G44" s="96" t="str">
        <f aca="false">IF(G$35*$C44*168/($D$12/2)&lt;$F$6,"- - - -",IF(G$35*$C44*168/($D$12/2)&gt;$J$6,"- - - -",G$35*$C44*168/($D$12/2)))</f>
        <v>- - - -</v>
      </c>
      <c r="H44" s="96" t="str">
        <f aca="false">IF(H$35*$C44*168/($D$12/2)&lt;$F$6,"- - - -",IF(H$35*$C44*168/($D$12/2)&gt;$J$6,"- - - -",H$35*$C44*168/($D$12/2)))</f>
        <v>- - - -</v>
      </c>
      <c r="I44" s="96" t="str">
        <f aca="false">IF(I$35*$C44*168/($D$12/2)&lt;$F$6,"- - - -",IF(I$35*$C44*168/($D$12/2)&gt;$J$6,"- - - -",I$35*$C44*168/($D$12/2)))</f>
        <v>- - - -</v>
      </c>
      <c r="J44" s="96" t="str">
        <f aca="false">IF(J$35*$C44*168/($D$12/2)&lt;$F$6,"- - - -",IF(J$35*$C44*168/($D$12/2)&gt;$J$6,"- - - -",J$35*$C44*168/($D$12/2)))</f>
        <v>- - - -</v>
      </c>
      <c r="K44" s="96" t="str">
        <f aca="false">IF(K$35*$C44*168/($D$12/2)&lt;$F$6,"- - - -",IF(K$35*$C44*168/($D$12/2)&gt;$J$6,"- - - -",K$35*$C44*168/($D$12/2)))</f>
        <v>- - - -</v>
      </c>
      <c r="L44" s="96" t="str">
        <f aca="false">IF(L$35*$C44*168/($D$12/2)&lt;$F$6,"- - - -",IF(L$35*$C44*168/($D$12/2)&gt;$J$6,"- - - -",L$35*$C44*168/($D$12/2)))</f>
        <v>- - - -</v>
      </c>
      <c r="M44" s="96" t="str">
        <f aca="false">IF(M$35*$C44*168/($D$12/2)&lt;$F$6,"- - - -",IF(M$35*$C44*168/($D$12/2)&gt;$J$6,"- - - -",M$35*$C44*168/($D$12/2)))</f>
        <v>- - - -</v>
      </c>
      <c r="N44" s="97" t="str">
        <f aca="false">IF(N$35*$C44*168/($D$12/2)&lt;$F$6,"- - - -",IF(N$35*$C44*168/($D$12/2)&gt;$J$6,"- - - -",N$35*$C44*168/($D$12/2)))</f>
        <v>- - - -</v>
      </c>
      <c r="Q44" s="10"/>
      <c r="R44" s="150"/>
      <c r="S44" s="150"/>
      <c r="T44" s="151"/>
      <c r="U44" s="151"/>
      <c r="V44" s="151"/>
    </row>
    <row r="45" customFormat="false" ht="16.5" hidden="false" customHeight="true" outlineLevel="0" collapsed="false">
      <c r="B45" s="98" t="s">
        <v>109</v>
      </c>
      <c r="C45" s="139" t="n">
        <f aca="false">$M$12*$D$9*$D$11</f>
        <v>7.106769</v>
      </c>
      <c r="D45" s="100" t="str">
        <f aca="false">IF(D$35*$C45*168/($D$12/2)&lt;$F$6,"- - - -",IF(D$35*$C45*168/($D$12/2)&gt;$J$6,"- - - -",D$35*$C45*168/($D$12/2)))</f>
        <v>- - - -</v>
      </c>
      <c r="E45" s="101" t="str">
        <f aca="false">IF(E$35*$C45*168/($D$12/2)&lt;$F$6,"- - - -",IF(E$35*$C45*168/($D$12/2)&gt;$J$6,"- - - -",E$35*$C45*168/($D$12/2)))</f>
        <v>- - - -</v>
      </c>
      <c r="F45" s="101" t="str">
        <f aca="false">IF(F$35*$C45*168/($D$12/2)&lt;$F$6,"- - - -",IF(F$35*$C45*168/($D$12/2)&gt;$J$6,"- - - -",F$35*$C45*168/($D$12/2)))</f>
        <v>- - - -</v>
      </c>
      <c r="G45" s="101" t="str">
        <f aca="false">IF(G$35*$C45*168/($D$12/2)&lt;$F$6,"- - - -",IF(G$35*$C45*168/($D$12/2)&gt;$J$6,"- - - -",G$35*$C45*168/($D$12/2)))</f>
        <v>- - - -</v>
      </c>
      <c r="H45" s="101" t="str">
        <f aca="false">IF(H$35*$C45*168/($D$12/2)&lt;$F$6,"- - - -",IF(H$35*$C45*168/($D$12/2)&gt;$J$6,"- - - -",H$35*$C45*168/($D$12/2)))</f>
        <v>- - - -</v>
      </c>
      <c r="I45" s="101" t="str">
        <f aca="false">IF(I$35*$C45*168/($D$12/2)&lt;$F$6,"- - - -",IF(I$35*$C45*168/($D$12/2)&gt;$J$6,"- - - -",I$35*$C45*168/($D$12/2)))</f>
        <v>- - - -</v>
      </c>
      <c r="J45" s="101" t="str">
        <f aca="false">IF(J$35*$C45*168/($D$12/2)&lt;$F$6,"- - - -",IF(J$35*$C45*168/($D$12/2)&gt;$J$6,"- - - -",J$35*$C45*168/($D$12/2)))</f>
        <v>- - - -</v>
      </c>
      <c r="K45" s="101" t="n">
        <f aca="false">IF(K$35*$C45*168/($D$12/2)&lt;$F$6,"- - - -",IF(K$35*$C45*168/($D$12/2)&gt;$J$6,"- - - -",K$35*$C45*168/($D$12/2)))</f>
        <v>975.238123128377</v>
      </c>
      <c r="L45" s="101" t="n">
        <f aca="false">IF(L$35*$C45*168/($D$12/2)&lt;$F$6,"- - - -",IF(L$35*$C45*168/($D$12/2)&gt;$J$6,"- - - -",L$35*$C45*168/($D$12/2)))</f>
        <v>1170.28574775405</v>
      </c>
      <c r="M45" s="101" t="n">
        <f aca="false">IF(M$35*$C45*168/($D$12/2)&lt;$F$6,"- - - -",IF(M$35*$C45*168/($D$12/2)&gt;$J$6,"- - - -",M$35*$C45*168/($D$12/2)))</f>
        <v>1365.33337237973</v>
      </c>
      <c r="N45" s="102" t="n">
        <f aca="false">IF(N$35*$C45*168/($D$12/2)&lt;$F$6,"- - - -",IF(N$35*$C45*168/($D$12/2)&gt;$J$6,"- - - -",N$35*$C45*168/($D$12/2)))</f>
        <v>1560.3809970054</v>
      </c>
      <c r="Q45" s="10"/>
      <c r="R45" s="150"/>
      <c r="S45" s="150"/>
      <c r="T45" s="151"/>
      <c r="U45" s="151"/>
      <c r="V45" s="151"/>
    </row>
    <row r="46" customFormat="false" ht="16.5" hidden="false" customHeight="true" outlineLevel="0" collapsed="false">
      <c r="B46" s="93" t="s">
        <v>110</v>
      </c>
      <c r="C46" s="143" t="n">
        <f aca="false">IF($D$10=1,0,$C45*$D$10)</f>
        <v>0</v>
      </c>
      <c r="D46" s="95" t="str">
        <f aca="false">IF(D$35*$C46*168/($D$12/2)&lt;$F$6,"- - - -",IF(D$35*$C46*168/($D$12/2)&gt;$J$6,"- - - -",D$35*$C46*168/($D$12/2)))</f>
        <v>- - - -</v>
      </c>
      <c r="E46" s="96" t="str">
        <f aca="false">IF(E$35*$C46*168/($D$12/2)&lt;$F$6,"- - - -",IF(E$35*$C46*168/($D$12/2)&gt;$J$6,"- - - -",E$35*$C46*168/($D$12/2)))</f>
        <v>- - - -</v>
      </c>
      <c r="F46" s="96" t="str">
        <f aca="false">IF(F$35*$C46*168/($D$12/2)&lt;$F$6,"- - - -",IF(F$35*$C46*168/($D$12/2)&gt;$J$6,"- - - -",F$35*$C46*168/($D$12/2)))</f>
        <v>- - - -</v>
      </c>
      <c r="G46" s="96" t="str">
        <f aca="false">IF(G$35*$C46*168/($D$12/2)&lt;$F$6,"- - - -",IF(G$35*$C46*168/($D$12/2)&gt;$J$6,"- - - -",G$35*$C46*168/($D$12/2)))</f>
        <v>- - - -</v>
      </c>
      <c r="H46" s="96" t="str">
        <f aca="false">IF(H$35*$C46*168/($D$12/2)&lt;$F$6,"- - - -",IF(H$35*$C46*168/($D$12/2)&gt;$J$6,"- - - -",H$35*$C46*168/($D$12/2)))</f>
        <v>- - - -</v>
      </c>
      <c r="I46" s="96" t="str">
        <f aca="false">IF(I$35*$C46*168/($D$12/2)&lt;$F$6,"- - - -",IF(I$35*$C46*168/($D$12/2)&gt;$J$6,"- - - -",I$35*$C46*168/($D$12/2)))</f>
        <v>- - - -</v>
      </c>
      <c r="J46" s="96" t="str">
        <f aca="false">IF(J$35*$C46*168/($D$12/2)&lt;$F$6,"- - - -",IF(J$35*$C46*168/($D$12/2)&gt;$J$6,"- - - -",J$35*$C46*168/($D$12/2)))</f>
        <v>- - - -</v>
      </c>
      <c r="K46" s="96" t="str">
        <f aca="false">IF(K$35*$C46*168/($D$12/2)&lt;$F$6,"- - - -",IF(K$35*$C46*168/($D$12/2)&gt;$J$6,"- - - -",K$35*$C46*168/($D$12/2)))</f>
        <v>- - - -</v>
      </c>
      <c r="L46" s="96" t="str">
        <f aca="false">IF(L$35*$C46*168/($D$12/2)&lt;$F$6,"- - - -",IF(L$35*$C46*168/($D$12/2)&gt;$J$6,"- - - -",L$35*$C46*168/($D$12/2)))</f>
        <v>- - - -</v>
      </c>
      <c r="M46" s="96" t="str">
        <f aca="false">IF(M$35*$C46*168/($D$12/2)&lt;$F$6,"- - - -",IF(M$35*$C46*168/($D$12/2)&gt;$J$6,"- - - -",M$35*$C46*168/($D$12/2)))</f>
        <v>- - - -</v>
      </c>
      <c r="N46" s="97" t="str">
        <f aca="false">IF(N$35*$C46*168/($D$12/2)&lt;$F$6,"- - - -",IF(N$35*$C46*168/($D$12/2)&gt;$J$6,"- - - -",N$35*$C46*168/($D$12/2)))</f>
        <v>- - - -</v>
      </c>
      <c r="Q46" s="10"/>
    </row>
    <row r="47" customFormat="false" ht="16.5" hidden="false" customHeight="false" outlineLevel="0" collapsed="false">
      <c r="B47" s="98" t="s">
        <v>111</v>
      </c>
      <c r="C47" s="139" t="n">
        <f aca="false">$M$13*$D$9*$D$11</f>
        <v>0</v>
      </c>
      <c r="D47" s="100" t="str">
        <f aca="false">IF(D$35*$C47*168/($D$12/2)&lt;$F$6,"- - - -",IF(D$35*$C47*168/($D$12/2)&gt;$J$6,"- - - -",D$35*$C47*168/($D$12/2)))</f>
        <v>- - - -</v>
      </c>
      <c r="E47" s="101" t="str">
        <f aca="false">IF(E$35*$C47*168/($D$12/2)&lt;$F$6,"- - - -",IF(E$35*$C47*168/($D$12/2)&gt;$J$6,"- - - -",E$35*$C47*168/($D$12/2)))</f>
        <v>- - - -</v>
      </c>
      <c r="F47" s="101" t="str">
        <f aca="false">IF(F$35*$C47*168/($D$12/2)&lt;$F$6,"- - - -",IF(F$35*$C47*168/($D$12/2)&gt;$J$6,"- - - -",F$35*$C47*168/($D$12/2)))</f>
        <v>- - - -</v>
      </c>
      <c r="G47" s="101" t="str">
        <f aca="false">IF(G$35*$C47*168/($D$12/2)&lt;$F$6,"- - - -",IF(G$35*$C47*168/($D$12/2)&gt;$J$6,"- - - -",G$35*$C47*168/($D$12/2)))</f>
        <v>- - - -</v>
      </c>
      <c r="H47" s="101" t="str">
        <f aca="false">IF(H$35*$C47*168/($D$12/2)&lt;$F$6,"- - - -",IF(H$35*$C47*168/($D$12/2)&gt;$J$6,"- - - -",H$35*$C47*168/($D$12/2)))</f>
        <v>- - - -</v>
      </c>
      <c r="I47" s="101" t="str">
        <f aca="false">IF(I$35*$C47*168/($D$12/2)&lt;$F$6,"- - - -",IF(I$35*$C47*168/($D$12/2)&gt;$J$6,"- - - -",I$35*$C47*168/($D$12/2)))</f>
        <v>- - - -</v>
      </c>
      <c r="J47" s="101" t="str">
        <f aca="false">IF(J$35*$C47*168/($D$12/2)&lt;$F$6,"- - - -",IF(J$35*$C47*168/($D$12/2)&gt;$J$6,"- - - -",J$35*$C47*168/($D$12/2)))</f>
        <v>- - - -</v>
      </c>
      <c r="K47" s="101" t="str">
        <f aca="false">IF(K$35*$C47*168/($D$12/2)&lt;$F$6,"- - - -",IF(K$35*$C47*168/($D$12/2)&gt;$J$6,"- - - -",K$35*$C47*168/($D$12/2)))</f>
        <v>- - - -</v>
      </c>
      <c r="L47" s="101" t="str">
        <f aca="false">IF(L$35*$C47*168/($D$12/2)&lt;$F$6,"- - - -",IF(L$35*$C47*168/($D$12/2)&gt;$J$6,"- - - -",L$35*$C47*168/($D$12/2)))</f>
        <v>- - - -</v>
      </c>
      <c r="M47" s="101" t="str">
        <f aca="false">IF(M$35*$C47*168/($D$12/2)&lt;$F$6,"- - - -",IF(M$35*$C47*168/($D$12/2)&gt;$J$6,"- - - -",M$35*$C47*168/($D$12/2)))</f>
        <v>- - - -</v>
      </c>
      <c r="N47" s="102" t="str">
        <f aca="false">IF(N$35*$C47*168/($D$12/2)&lt;$F$6,"- - - -",IF(N$35*$C47*168/($D$12/2)&gt;$J$6,"- - - -",N$35*$C47*168/($D$12/2)))</f>
        <v>- - - -</v>
      </c>
      <c r="Q47" s="10"/>
      <c r="R47" s="150"/>
      <c r="S47" s="150"/>
      <c r="T47" s="151"/>
      <c r="U47" s="151"/>
      <c r="V47" s="151"/>
    </row>
    <row r="48" customFormat="false" ht="16.5" hidden="false" customHeight="false" outlineLevel="0" collapsed="false">
      <c r="B48" s="153" t="s">
        <v>112</v>
      </c>
      <c r="C48" s="143" t="n">
        <f aca="false">IF($D$10=1,0,$C47*$D$10)</f>
        <v>0</v>
      </c>
      <c r="D48" s="154" t="str">
        <f aca="false">IF(D$35*$C48*168/($D$12/2)&lt;$F$6,"- - - -",IF(D$35*$C48*168/($D$12/2)&gt;$J$6,"- - - -",D$35*$C48*168/($D$12/2)))</f>
        <v>- - - -</v>
      </c>
      <c r="E48" s="155" t="str">
        <f aca="false">IF(E$35*$C48*168/($D$12/2)&lt;$F$6,"- - - -",IF(E$35*$C48*168/($D$12/2)&gt;$J$6,"- - - -",E$35*$C48*168/($D$12/2)))</f>
        <v>- - - -</v>
      </c>
      <c r="F48" s="155" t="str">
        <f aca="false">IF(F$35*$C48*168/($D$12/2)&lt;$F$6,"- - - -",IF(F$35*$C48*168/($D$12/2)&gt;$J$6,"- - - -",F$35*$C48*168/($D$12/2)))</f>
        <v>- - - -</v>
      </c>
      <c r="G48" s="155" t="str">
        <f aca="false">IF(G$35*$C48*168/($D$12/2)&lt;$F$6,"- - - -",IF(G$35*$C48*168/($D$12/2)&gt;$J$6,"- - - -",G$35*$C48*168/($D$12/2)))</f>
        <v>- - - -</v>
      </c>
      <c r="H48" s="155" t="str">
        <f aca="false">IF(H$35*$C48*168/($D$12/2)&lt;$F$6,"- - - -",IF(H$35*$C48*168/($D$12/2)&gt;$J$6,"- - - -",H$35*$C48*168/($D$12/2)))</f>
        <v>- - - -</v>
      </c>
      <c r="I48" s="155" t="str">
        <f aca="false">IF(I$35*$C48*168/($D$12/2)&lt;$F$6,"- - - -",IF(I$35*$C48*168/($D$12/2)&gt;$J$6,"- - - -",I$35*$C48*168/($D$12/2)))</f>
        <v>- - - -</v>
      </c>
      <c r="J48" s="155" t="str">
        <f aca="false">IF(J$35*$C48*168/($D$12/2)&lt;$F$6,"- - - -",IF(J$35*$C48*168/($D$12/2)&gt;$J$6,"- - - -",J$35*$C48*168/($D$12/2)))</f>
        <v>- - - -</v>
      </c>
      <c r="K48" s="155" t="str">
        <f aca="false">IF(K$35*$C48*168/($D$12/2)&lt;$F$6,"- - - -",IF(K$35*$C48*168/($D$12/2)&gt;$J$6,"- - - -",K$35*$C48*168/($D$12/2)))</f>
        <v>- - - -</v>
      </c>
      <c r="L48" s="155" t="str">
        <f aca="false">IF(L$35*$C48*168/($D$12/2)&lt;$F$6,"- - - -",IF(L$35*$C48*168/($D$12/2)&gt;$J$6,"- - - -",L$35*$C48*168/($D$12/2)))</f>
        <v>- - - -</v>
      </c>
      <c r="M48" s="155" t="str">
        <f aca="false">IF(M$35*$C48*168/($D$12/2)&lt;$F$6,"- - - -",IF(M$35*$C48*168/($D$12/2)&gt;$J$6,"- - - -",M$35*$C48*168/($D$12/2)))</f>
        <v>- - - -</v>
      </c>
      <c r="N48" s="156" t="str">
        <f aca="false">IF(N$35*$C48*168/($D$12/2)&lt;$F$6,"- - - -",IF(N$35*$C48*168/($D$12/2)&gt;$J$6,"- - - -",N$35*$C48*168/($D$12/2)))</f>
        <v>- - - -</v>
      </c>
      <c r="O48" s="157"/>
      <c r="P48" s="157"/>
      <c r="Q48" s="10"/>
      <c r="R48" s="150"/>
      <c r="S48" s="150"/>
      <c r="T48" s="151"/>
      <c r="U48" s="151"/>
      <c r="V48" s="151"/>
    </row>
    <row r="49" customFormat="false" ht="16.5" hidden="false" customHeight="true" outlineLevel="0" collapsed="false">
      <c r="O49" s="157"/>
      <c r="P49" s="157"/>
      <c r="Q49" s="10"/>
      <c r="R49" s="150"/>
      <c r="S49" s="150"/>
      <c r="T49" s="151"/>
      <c r="U49" s="151"/>
      <c r="V49" s="151"/>
    </row>
    <row r="50" customFormat="false" ht="18" hidden="false" customHeight="tru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0"/>
      <c r="R50" s="159"/>
      <c r="S50" s="159"/>
      <c r="T50" s="160"/>
      <c r="U50" s="160"/>
      <c r="V50" s="160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58"/>
      <c r="AH50" s="158"/>
      <c r="AI50" s="158"/>
      <c r="AJ50" s="158"/>
      <c r="AK50" s="158"/>
      <c r="AL50" s="158"/>
      <c r="AM50" s="158"/>
    </row>
    <row r="51" customFormat="false" ht="16.5" hidden="false" customHeight="true" outlineLevel="0" collapsed="false">
      <c r="Q51" s="162"/>
    </row>
    <row r="52" customFormat="false" ht="16.5" hidden="false" customHeight="true" outlineLevel="0" collapsed="false">
      <c r="B52" s="163" t="s">
        <v>113</v>
      </c>
      <c r="C52" s="163"/>
      <c r="D52" s="163"/>
      <c r="E52" s="163"/>
      <c r="F52" s="12" t="s">
        <v>114</v>
      </c>
      <c r="Q52" s="162"/>
    </row>
    <row r="53" customFormat="false" ht="15.75" hidden="false" customHeight="true" outlineLevel="0" collapsed="false">
      <c r="B53" s="164" t="s">
        <v>115</v>
      </c>
      <c r="C53" s="164"/>
      <c r="D53" s="164"/>
      <c r="E53" s="165" t="n">
        <v>1001</v>
      </c>
      <c r="F53" s="12" t="s">
        <v>116</v>
      </c>
      <c r="Q53" s="162"/>
    </row>
    <row r="54" customFormat="false" ht="15.75" hidden="false" customHeight="false" outlineLevel="0" collapsed="false">
      <c r="B54" s="166" t="s">
        <v>117</v>
      </c>
      <c r="C54" s="166"/>
      <c r="D54" s="166"/>
      <c r="E54" s="167" t="n">
        <f aca="false">20168/$D$12</f>
        <v>658.949318240288</v>
      </c>
      <c r="F54" s="168" t="s">
        <v>118</v>
      </c>
      <c r="H54" s="116"/>
      <c r="I54" s="116"/>
      <c r="J54" s="116"/>
      <c r="K54" s="116"/>
      <c r="L54" s="116"/>
      <c r="M54" s="116"/>
      <c r="N54" s="116"/>
      <c r="Q54" s="162"/>
    </row>
    <row r="55" customFormat="false" ht="16.5" hidden="false" customHeight="true" outlineLevel="0" collapsed="false">
      <c r="B55" s="169" t="s">
        <v>119</v>
      </c>
      <c r="C55" s="170" t="s">
        <v>120</v>
      </c>
      <c r="D55" s="170" t="s">
        <v>121</v>
      </c>
      <c r="E55" s="170" t="s">
        <v>122</v>
      </c>
      <c r="G55" s="171" t="s">
        <v>123</v>
      </c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2" t="s">
        <v>124</v>
      </c>
    </row>
    <row r="56" customFormat="false" ht="17.25" hidden="false" customHeight="true" outlineLevel="0" collapsed="false">
      <c r="B56" s="169"/>
      <c r="C56" s="170"/>
      <c r="D56" s="170"/>
      <c r="E56" s="170"/>
      <c r="G56" s="172" t="s">
        <v>125</v>
      </c>
      <c r="H56" s="172"/>
      <c r="I56" s="173" t="n">
        <v>7</v>
      </c>
      <c r="J56" s="174" t="n">
        <v>13</v>
      </c>
      <c r="K56" s="174" t="s">
        <v>29</v>
      </c>
      <c r="L56" s="174" t="s">
        <v>29</v>
      </c>
      <c r="M56" s="174" t="s">
        <v>29</v>
      </c>
      <c r="N56" s="174" t="s">
        <v>29</v>
      </c>
      <c r="O56" s="174" t="s">
        <v>29</v>
      </c>
      <c r="P56" s="174" t="s">
        <v>29</v>
      </c>
      <c r="Q56" s="175" t="s">
        <v>29</v>
      </c>
    </row>
    <row r="57" customFormat="false" ht="15.75" hidden="false" customHeight="true" outlineLevel="0" collapsed="false">
      <c r="B57" s="169"/>
      <c r="C57" s="170"/>
      <c r="D57" s="170"/>
      <c r="E57" s="170"/>
      <c r="G57" s="176" t="s">
        <v>126</v>
      </c>
      <c r="H57" s="176"/>
      <c r="I57" s="177" t="n">
        <v>13</v>
      </c>
      <c r="J57" s="178" t="n">
        <v>15</v>
      </c>
      <c r="K57" s="178" t="n">
        <v>18</v>
      </c>
      <c r="L57" s="178" t="s">
        <v>29</v>
      </c>
      <c r="M57" s="178" t="s">
        <v>29</v>
      </c>
      <c r="N57" s="178" t="s">
        <v>29</v>
      </c>
      <c r="O57" s="178" t="s">
        <v>29</v>
      </c>
      <c r="P57" s="178" t="s">
        <v>29</v>
      </c>
      <c r="Q57" s="179" t="s">
        <v>29</v>
      </c>
    </row>
    <row r="58" customFormat="false" ht="18" hidden="false" customHeight="true" outlineLevel="0" collapsed="false">
      <c r="B58" s="169"/>
      <c r="C58" s="170"/>
      <c r="D58" s="170"/>
      <c r="E58" s="170"/>
      <c r="G58" s="180" t="s">
        <v>60</v>
      </c>
      <c r="H58" s="180"/>
      <c r="I58" s="181" t="n">
        <v>7</v>
      </c>
      <c r="J58" s="182" t="n">
        <v>8</v>
      </c>
      <c r="K58" s="182" t="n">
        <v>9</v>
      </c>
      <c r="L58" s="182" t="n">
        <v>10</v>
      </c>
      <c r="M58" s="182" t="n">
        <v>17</v>
      </c>
      <c r="N58" s="182" t="n">
        <v>18</v>
      </c>
      <c r="O58" s="182" t="n">
        <v>19</v>
      </c>
      <c r="P58" s="182" t="n">
        <v>20</v>
      </c>
      <c r="Q58" s="183" t="s">
        <v>29</v>
      </c>
    </row>
    <row r="59" customFormat="false" ht="15.75" hidden="false" customHeight="true" outlineLevel="0" collapsed="false">
      <c r="B59" s="169"/>
      <c r="C59" s="170"/>
      <c r="D59" s="170"/>
      <c r="E59" s="170"/>
      <c r="G59" s="176" t="s">
        <v>62</v>
      </c>
      <c r="H59" s="176"/>
      <c r="I59" s="177" t="n">
        <v>7</v>
      </c>
      <c r="J59" s="178" t="n">
        <v>8</v>
      </c>
      <c r="K59" s="178" t="n">
        <v>15</v>
      </c>
      <c r="L59" s="178" t="n">
        <v>16</v>
      </c>
      <c r="M59" s="178" t="n">
        <v>17</v>
      </c>
      <c r="N59" s="178" t="n">
        <v>18</v>
      </c>
      <c r="O59" s="178" t="n">
        <v>19</v>
      </c>
      <c r="P59" s="178" t="n">
        <v>20</v>
      </c>
      <c r="Q59" s="179" t="n">
        <v>21</v>
      </c>
      <c r="S59" s="152"/>
      <c r="T59" s="152"/>
      <c r="U59" s="152"/>
      <c r="V59" s="152"/>
      <c r="W59" s="152"/>
      <c r="X59" s="152"/>
      <c r="Y59" s="152"/>
      <c r="Z59" s="152"/>
    </row>
    <row r="60" customFormat="false" ht="15.75" hidden="false" customHeight="true" outlineLevel="0" collapsed="false">
      <c r="B60" s="184" t="n">
        <v>6</v>
      </c>
      <c r="C60" s="185" t="n">
        <f aca="false">ROUND((B60*$D$9*$E$54)/$E$53,10)</f>
        <v>14.732553189</v>
      </c>
      <c r="D60" s="186" t="n">
        <f aca="false">ABS(ROUND((B60*$D$9*$E$54)/$E$53,0))</f>
        <v>15</v>
      </c>
      <c r="E60" s="187" t="n">
        <f aca="false">ABS(ROUND((D60-C60)/C60,10))</f>
        <v>0.0181534597</v>
      </c>
      <c r="G60" s="180" t="s">
        <v>127</v>
      </c>
      <c r="H60" s="180"/>
      <c r="I60" s="181" t="n">
        <v>10</v>
      </c>
      <c r="J60" s="182" t="n">
        <v>11</v>
      </c>
      <c r="K60" s="182" t="n">
        <v>12</v>
      </c>
      <c r="L60" s="182" t="n">
        <v>13</v>
      </c>
      <c r="M60" s="182" t="s">
        <v>29</v>
      </c>
      <c r="N60" s="182" t="s">
        <v>29</v>
      </c>
      <c r="O60" s="182" t="s">
        <v>29</v>
      </c>
      <c r="P60" s="182" t="s">
        <v>29</v>
      </c>
      <c r="Q60" s="183" t="s">
        <v>29</v>
      </c>
      <c r="S60" s="152"/>
      <c r="T60" s="152"/>
      <c r="U60" s="152"/>
      <c r="V60" s="152"/>
      <c r="W60" s="152"/>
      <c r="X60" s="152"/>
      <c r="Y60" s="152"/>
      <c r="Z60" s="152"/>
    </row>
    <row r="61" customFormat="false" ht="15.75" hidden="false" customHeight="true" outlineLevel="0" collapsed="false">
      <c r="B61" s="188" t="n">
        <v>7</v>
      </c>
      <c r="C61" s="189" t="n">
        <f aca="false">ROUND((B61*$D$9*$E$54)/$E$53,10)</f>
        <v>17.1879787205</v>
      </c>
      <c r="D61" s="190" t="n">
        <f aca="false">ABS(ROUND((B61*$D$9*$E$54)/$E$53,0))</f>
        <v>17</v>
      </c>
      <c r="E61" s="191" t="n">
        <f aca="false">ABS(ROUND((D61-C61)/C61,10))</f>
        <v>0.0109366391</v>
      </c>
      <c r="G61" s="176" t="s">
        <v>128</v>
      </c>
      <c r="H61" s="176"/>
      <c r="I61" s="177" t="n">
        <v>13</v>
      </c>
      <c r="J61" s="178" t="n">
        <v>15</v>
      </c>
      <c r="K61" s="178" t="n">
        <v>17</v>
      </c>
      <c r="L61" s="178" t="n">
        <v>18</v>
      </c>
      <c r="M61" s="178" t="n">
        <v>19</v>
      </c>
      <c r="N61" s="178" t="s">
        <v>29</v>
      </c>
      <c r="O61" s="178" t="s">
        <v>29</v>
      </c>
      <c r="P61" s="178" t="s">
        <v>29</v>
      </c>
      <c r="Q61" s="179" t="s">
        <v>29</v>
      </c>
      <c r="S61" s="152"/>
      <c r="T61" s="152"/>
      <c r="U61" s="152"/>
      <c r="V61" s="152"/>
      <c r="W61" s="152"/>
      <c r="X61" s="152"/>
      <c r="Y61" s="152"/>
      <c r="Z61" s="152"/>
    </row>
    <row r="62" customFormat="false" ht="15.75" hidden="false" customHeight="true" outlineLevel="0" collapsed="false">
      <c r="B62" s="192" t="n">
        <v>8</v>
      </c>
      <c r="C62" s="193" t="n">
        <f aca="false">ROUND((B62*$D$9*$E$54)/$E$53,10)</f>
        <v>19.643404252</v>
      </c>
      <c r="D62" s="194" t="n">
        <f aca="false">ABS(ROUND((B62*$D$9*$E$54)/$E$53,0))</f>
        <v>20</v>
      </c>
      <c r="E62" s="195" t="n">
        <f aca="false">ABS(ROUND((D62-C62)/C62,10))</f>
        <v>0.0181534597</v>
      </c>
      <c r="G62" s="196" t="s">
        <v>129</v>
      </c>
      <c r="H62" s="196"/>
      <c r="I62" s="197" t="n">
        <v>13</v>
      </c>
      <c r="J62" s="182" t="s">
        <v>29</v>
      </c>
      <c r="K62" s="182" t="s">
        <v>29</v>
      </c>
      <c r="L62" s="182" t="s">
        <v>29</v>
      </c>
      <c r="M62" s="182" t="s">
        <v>29</v>
      </c>
      <c r="N62" s="182" t="s">
        <v>29</v>
      </c>
      <c r="O62" s="182" t="s">
        <v>29</v>
      </c>
      <c r="P62" s="182" t="s">
        <v>29</v>
      </c>
      <c r="Q62" s="182" t="s">
        <v>29</v>
      </c>
    </row>
    <row r="63" customFormat="false" ht="15.75" hidden="false" customHeight="true" outlineLevel="0" collapsed="false">
      <c r="B63" s="198" t="n">
        <v>9</v>
      </c>
      <c r="C63" s="199" t="n">
        <f aca="false">ROUND((B63*$D$9*$E$54)/$E$53,10)</f>
        <v>22.0988297835</v>
      </c>
      <c r="D63" s="200" t="n">
        <f aca="false">ABS(ROUND((B63*$D$9*$E$54)/$E$53,0))</f>
        <v>22</v>
      </c>
      <c r="E63" s="201" t="n">
        <f aca="false">ABS(ROUND((D63-C63)/C63,10))</f>
        <v>0.0044721727</v>
      </c>
      <c r="G63" s="176" t="s">
        <v>130</v>
      </c>
      <c r="H63" s="176"/>
      <c r="I63" s="177" t="n">
        <v>6</v>
      </c>
      <c r="J63" s="178" t="n">
        <v>7</v>
      </c>
      <c r="K63" s="178" t="n">
        <v>8</v>
      </c>
      <c r="L63" s="178" t="n">
        <v>9</v>
      </c>
      <c r="M63" s="178" t="s">
        <v>29</v>
      </c>
      <c r="N63" s="178" t="s">
        <v>29</v>
      </c>
      <c r="O63" s="178" t="s">
        <v>29</v>
      </c>
      <c r="P63" s="178" t="s">
        <v>29</v>
      </c>
      <c r="Q63" s="179" t="s">
        <v>29</v>
      </c>
    </row>
    <row r="64" customFormat="false" ht="15.75" hidden="false" customHeight="true" outlineLevel="0" collapsed="false">
      <c r="B64" s="192" t="n">
        <v>10</v>
      </c>
      <c r="C64" s="193" t="n">
        <f aca="false">ROUND((B64*$D$9*$E$54)/$E$53,10)</f>
        <v>24.554255315</v>
      </c>
      <c r="D64" s="194" t="n">
        <f aca="false">ABS(ROUND((B64*$D$9*$E$54)/$E$53,0))</f>
        <v>25</v>
      </c>
      <c r="E64" s="195" t="n">
        <f aca="false">ABS(ROUND((D64-C64)/C64,10))</f>
        <v>0.0181534597</v>
      </c>
      <c r="G64" s="196" t="s">
        <v>131</v>
      </c>
      <c r="H64" s="196"/>
      <c r="I64" s="197" t="n">
        <v>7</v>
      </c>
      <c r="J64" s="202" t="n">
        <v>8</v>
      </c>
      <c r="K64" s="202" t="n">
        <v>9</v>
      </c>
      <c r="L64" s="182" t="s">
        <v>29</v>
      </c>
      <c r="M64" s="182" t="s">
        <v>29</v>
      </c>
      <c r="N64" s="182" t="s">
        <v>29</v>
      </c>
      <c r="O64" s="182" t="s">
        <v>29</v>
      </c>
      <c r="P64" s="182" t="s">
        <v>29</v>
      </c>
      <c r="Q64" s="182" t="s">
        <v>29</v>
      </c>
    </row>
    <row r="65" customFormat="false" ht="15.75" hidden="false" customHeight="true" outlineLevel="0" collapsed="false">
      <c r="B65" s="198" t="n">
        <v>11</v>
      </c>
      <c r="C65" s="199" t="n">
        <f aca="false">ROUND((B65*$D$9*$E$54)/$E$53,10)</f>
        <v>27.0096808466</v>
      </c>
      <c r="D65" s="200" t="n">
        <f aca="false">ABS(ROUND((B65*$D$9*$E$54)/$E$53,0))</f>
        <v>27</v>
      </c>
      <c r="E65" s="201" t="n">
        <f aca="false">ABS(ROUND((D65-C65)/C65,10))</f>
        <v>0.0003584214</v>
      </c>
      <c r="G65" s="176"/>
      <c r="H65" s="176"/>
      <c r="I65" s="177"/>
      <c r="J65" s="178"/>
      <c r="K65" s="178"/>
      <c r="L65" s="178"/>
      <c r="M65" s="178"/>
      <c r="N65" s="178"/>
      <c r="O65" s="178"/>
      <c r="P65" s="178"/>
      <c r="Q65" s="179"/>
    </row>
    <row r="66" customFormat="false" ht="17.25" hidden="false" customHeight="true" outlineLevel="0" collapsed="false">
      <c r="B66" s="192" t="n">
        <v>12</v>
      </c>
      <c r="C66" s="193" t="n">
        <f aca="false">ROUND((B66*$D$9*$E$54)/$E$53,10)</f>
        <v>29.4651063781</v>
      </c>
      <c r="D66" s="194" t="n">
        <f aca="false">ABS(ROUND((B66*$D$9*$E$54)/$E$53,0))</f>
        <v>29</v>
      </c>
      <c r="E66" s="195" t="n">
        <f aca="false">ABS(ROUND((D66-C66)/C66,10))</f>
        <v>0.0157849889</v>
      </c>
      <c r="G66" s="203"/>
      <c r="H66" s="203"/>
      <c r="I66" s="204"/>
      <c r="J66" s="205"/>
      <c r="K66" s="205"/>
      <c r="L66" s="205"/>
      <c r="M66" s="205"/>
      <c r="N66" s="205"/>
      <c r="O66" s="205"/>
      <c r="P66" s="205"/>
      <c r="Q66" s="206"/>
    </row>
    <row r="67" customFormat="false" ht="16.5" hidden="false" customHeight="true" outlineLevel="0" collapsed="false">
      <c r="B67" s="198" t="n">
        <v>13</v>
      </c>
      <c r="C67" s="199" t="n">
        <f aca="false">ROUND((B67*$D$9*$E$54)/$E$53,10)</f>
        <v>31.9205319096</v>
      </c>
      <c r="D67" s="200" t="n">
        <f aca="false">ABS(ROUND((B67*$D$9*$E$54)/$E$53,0))</f>
        <v>32</v>
      </c>
      <c r="E67" s="201" t="n">
        <f aca="false">ABS(ROUND((D67-C67)/C67,10))</f>
        <v>0.0024895603</v>
      </c>
      <c r="Q67" s="162"/>
    </row>
    <row r="68" customFormat="false" ht="16.5" hidden="false" customHeight="true" outlineLevel="0" collapsed="false">
      <c r="B68" s="192" t="n">
        <v>14</v>
      </c>
      <c r="C68" s="193" t="n">
        <f aca="false">ROUND((B68*$D$9*$E$54)/$E$53,10)</f>
        <v>34.3759574411</v>
      </c>
      <c r="D68" s="194" t="n">
        <f aca="false">ABS(ROUND((B68*$D$9*$E$54)/$E$53,0))</f>
        <v>34</v>
      </c>
      <c r="E68" s="195" t="n">
        <f aca="false">ABS(ROUND((D68-C68)/C68,10))</f>
        <v>0.0109366391</v>
      </c>
      <c r="G68" s="124"/>
      <c r="H68" s="124"/>
      <c r="I68" s="124"/>
      <c r="J68" s="124"/>
      <c r="K68" s="124"/>
      <c r="L68" s="124"/>
      <c r="M68" s="124"/>
      <c r="N68" s="124"/>
      <c r="Q68" s="162"/>
    </row>
    <row r="69" customFormat="false" ht="15" hidden="false" customHeight="false" outlineLevel="0" collapsed="false">
      <c r="B69" s="198" t="n">
        <v>15</v>
      </c>
      <c r="C69" s="199" t="n">
        <f aca="false">ROUND((B69*$D$9*$E$54)/$E$53,10)</f>
        <v>36.8313829726</v>
      </c>
      <c r="D69" s="200" t="n">
        <f aca="false">ABS(ROUND((B69*$D$9*$E$54)/$E$53,0))</f>
        <v>37</v>
      </c>
      <c r="E69" s="201" t="n">
        <f aca="false">ABS(ROUND((D69-C69)/C69,10))</f>
        <v>0.0045780803</v>
      </c>
      <c r="G69" s="124"/>
      <c r="H69" s="124"/>
      <c r="I69" s="124"/>
      <c r="J69" s="124"/>
      <c r="K69" s="124"/>
      <c r="L69" s="124"/>
      <c r="M69" s="124"/>
      <c r="Q69" s="162"/>
    </row>
    <row r="70" customFormat="false" ht="15.75" hidden="false" customHeight="true" outlineLevel="0" collapsed="false">
      <c r="B70" s="192" t="n">
        <v>16</v>
      </c>
      <c r="C70" s="193" t="n">
        <f aca="false">ROUND((B70*$D$9*$E$54)/$E$53,10)</f>
        <v>39.2868085041</v>
      </c>
      <c r="D70" s="194" t="n">
        <f aca="false">ABS(ROUND((B70*$D$9*$E$54)/$E$53,0))</f>
        <v>39</v>
      </c>
      <c r="E70" s="195" t="n">
        <f aca="false">ABS(ROUND((D70-C70)/C70,10))</f>
        <v>0.0073003768</v>
      </c>
      <c r="G70" s="124"/>
      <c r="H70" s="124"/>
      <c r="I70" s="124"/>
      <c r="J70" s="124"/>
      <c r="K70" s="124"/>
      <c r="L70" s="124"/>
      <c r="M70" s="124"/>
      <c r="Q70" s="162"/>
    </row>
    <row r="71" customFormat="false" ht="15" hidden="false" customHeight="false" outlineLevel="0" collapsed="false">
      <c r="B71" s="198" t="n">
        <v>17</v>
      </c>
      <c r="C71" s="199" t="n">
        <f aca="false">ROUND((B71*$D$9*$E$54)/$E$53,10)</f>
        <v>41.7422340356</v>
      </c>
      <c r="D71" s="200" t="n">
        <f aca="false">ABS(ROUND((B71*$D$9*$E$54)/$E$53,0))</f>
        <v>42</v>
      </c>
      <c r="E71" s="201" t="n">
        <f aca="false">ABS(ROUND((D71-C71)/C71,10))</f>
        <v>0.0061751837</v>
      </c>
      <c r="G71" s="124"/>
      <c r="H71" s="124"/>
      <c r="I71" s="124"/>
      <c r="J71" s="124"/>
      <c r="K71" s="124"/>
      <c r="L71" s="124"/>
      <c r="M71" s="124"/>
      <c r="Q71" s="162"/>
    </row>
    <row r="72" customFormat="false" ht="16.5" hidden="false" customHeight="true" outlineLevel="0" collapsed="false">
      <c r="B72" s="192" t="n">
        <v>18</v>
      </c>
      <c r="C72" s="193" t="n">
        <f aca="false">ROUND((B72*$D$9*$E$54)/$E$53,10)</f>
        <v>44.1976595671</v>
      </c>
      <c r="D72" s="194" t="n">
        <f aca="false">ABS(ROUND((B72*$D$9*$E$54)/$E$53,0))</f>
        <v>44</v>
      </c>
      <c r="E72" s="195" t="n">
        <f aca="false">ABS(ROUND((D72-C72)/C72,10))</f>
        <v>0.0044721727</v>
      </c>
      <c r="G72" s="124"/>
      <c r="H72" s="124"/>
      <c r="I72" s="124"/>
      <c r="J72" s="124"/>
      <c r="K72" s="124"/>
      <c r="L72" s="124"/>
      <c r="M72" s="124"/>
      <c r="Q72" s="162"/>
    </row>
    <row r="73" customFormat="false" ht="15" hidden="false" customHeight="false" outlineLevel="0" collapsed="false">
      <c r="B73" s="198" t="n">
        <v>19</v>
      </c>
      <c r="C73" s="199" t="n">
        <f aca="false">ROUND((B73*$D$9*$E$54)/$E$53,10)</f>
        <v>46.6530850986</v>
      </c>
      <c r="D73" s="200" t="n">
        <f aca="false">ABS(ROUND((B73*$D$9*$E$54)/$E$53,0))</f>
        <v>47</v>
      </c>
      <c r="E73" s="201" t="n">
        <f aca="false">ABS(ROUND((D73-C73)/C73,10))</f>
        <v>0.0074360549</v>
      </c>
      <c r="G73" s="124"/>
      <c r="H73" s="124"/>
      <c r="I73" s="124"/>
      <c r="J73" s="124"/>
      <c r="K73" s="124"/>
      <c r="L73" s="124"/>
      <c r="M73" s="124"/>
      <c r="Q73" s="162"/>
    </row>
    <row r="74" customFormat="false" ht="15" hidden="false" customHeight="false" outlineLevel="0" collapsed="false">
      <c r="B74" s="192" t="n">
        <v>20</v>
      </c>
      <c r="C74" s="193" t="n">
        <f aca="false">ROUND((B74*$D$9*$E$54)/$E$53,10)</f>
        <v>49.1085106301</v>
      </c>
      <c r="D74" s="194" t="n">
        <f aca="false">ABS(ROUND((B74*$D$9*$E$54)/$E$53,0))</f>
        <v>49</v>
      </c>
      <c r="E74" s="195" t="n">
        <f aca="false">ABS(ROUND((D74-C74)/C74,10))</f>
        <v>0.0022096095</v>
      </c>
      <c r="G74" s="124"/>
      <c r="H74" s="124"/>
      <c r="I74" s="124"/>
      <c r="J74" s="124"/>
      <c r="K74" s="124"/>
      <c r="L74" s="124"/>
      <c r="M74" s="124"/>
      <c r="Q74" s="162"/>
    </row>
    <row r="75" customFormat="false" ht="15" hidden="false" customHeight="false" outlineLevel="0" collapsed="false">
      <c r="B75" s="198" t="n">
        <v>21</v>
      </c>
      <c r="C75" s="199" t="n">
        <f aca="false">ROUND((B75*$D$9*$E$54)/$E$53,10)</f>
        <v>51.5639361616</v>
      </c>
      <c r="D75" s="200" t="n">
        <f aca="false">ABS(ROUND((B75*$D$9*$E$54)/$E$53,0))</f>
        <v>52</v>
      </c>
      <c r="E75" s="201" t="n">
        <f aca="false">ABS(ROUND((D75-C75)/C75,10))</f>
        <v>0.0084567601</v>
      </c>
      <c r="G75" s="124"/>
      <c r="H75" s="124"/>
      <c r="I75" s="124"/>
      <c r="J75" s="124"/>
      <c r="K75" s="124"/>
      <c r="L75" s="124"/>
      <c r="M75" s="124"/>
      <c r="Q75" s="162"/>
    </row>
    <row r="76" customFormat="false" ht="15" hidden="false" customHeight="false" outlineLevel="0" collapsed="false">
      <c r="B76" s="192" t="n">
        <v>22</v>
      </c>
      <c r="C76" s="193" t="n">
        <f aca="false">ROUND((B76*$D$9*$E$54)/$E$53,10)</f>
        <v>54.0193616931</v>
      </c>
      <c r="D76" s="194" t="n">
        <f aca="false">ABS(ROUND((B76*$D$9*$E$54)/$E$53,0))</f>
        <v>54</v>
      </c>
      <c r="E76" s="195" t="n">
        <f aca="false">ABS(ROUND((D76-C76)/C76,10))</f>
        <v>0.0003584214</v>
      </c>
      <c r="G76" s="124"/>
      <c r="H76" s="124"/>
      <c r="I76" s="124"/>
      <c r="J76" s="124"/>
      <c r="K76" s="124"/>
      <c r="L76" s="124"/>
      <c r="M76" s="124"/>
      <c r="Q76" s="162"/>
    </row>
    <row r="77" customFormat="false" ht="15.75" hidden="false" customHeight="false" outlineLevel="0" collapsed="false">
      <c r="B77" s="207" t="n">
        <v>23</v>
      </c>
      <c r="C77" s="208" t="n">
        <f aca="false">ROUND((B77*$D$9*$E$54)/$E$53,10)</f>
        <v>56.4747872246</v>
      </c>
      <c r="D77" s="209" t="n">
        <f aca="false">ABS(ROUND((B77*$D$9*$E$54)/$E$53,0))</f>
        <v>56</v>
      </c>
      <c r="E77" s="210" t="n">
        <f aca="false">ABS(ROUND((D77-C77)/C77,10))</f>
        <v>0.0084070653</v>
      </c>
      <c r="G77" s="124"/>
      <c r="H77" s="124"/>
      <c r="I77" s="124"/>
      <c r="J77" s="124"/>
      <c r="K77" s="124"/>
      <c r="L77" s="124"/>
      <c r="M77" s="124"/>
      <c r="Q77" s="162"/>
    </row>
    <row r="78" customFormat="false" ht="15" hidden="false" customHeight="false" outlineLevel="0" collapsed="false">
      <c r="C78" s="211" t="s">
        <v>132</v>
      </c>
      <c r="E78" s="212"/>
      <c r="F78" s="124"/>
      <c r="G78" s="124"/>
      <c r="H78" s="124"/>
      <c r="I78" s="124"/>
      <c r="J78" s="124"/>
      <c r="K78" s="124"/>
      <c r="L78" s="124"/>
      <c r="M78" s="124"/>
      <c r="Q78" s="162"/>
    </row>
    <row r="79" customFormat="false" ht="15" hidden="false" customHeight="false" outlineLevel="0" collapsed="false">
      <c r="B79" s="213" t="s">
        <v>133</v>
      </c>
      <c r="C79" s="213"/>
      <c r="D79" s="213"/>
      <c r="E79" s="214"/>
      <c r="F79" s="215"/>
      <c r="G79" s="124"/>
      <c r="H79" s="124"/>
      <c r="I79" s="124"/>
      <c r="J79" s="124"/>
      <c r="K79" s="124"/>
      <c r="L79" s="124"/>
      <c r="M79" s="124"/>
      <c r="Q79" s="162"/>
    </row>
    <row r="80" customFormat="false" ht="15" hidden="false" customHeight="false" outlineLevel="0" collapsed="false">
      <c r="B80" s="213"/>
      <c r="C80" s="213"/>
      <c r="D80" s="213"/>
      <c r="E80" s="214"/>
      <c r="F80" s="215"/>
      <c r="G80" s="215"/>
      <c r="H80" s="215"/>
      <c r="I80" s="215"/>
      <c r="J80" s="215"/>
      <c r="K80" s="124"/>
      <c r="L80" s="124"/>
      <c r="M80" s="124"/>
      <c r="Q80" s="162"/>
    </row>
    <row r="81" customFormat="false" ht="16.5" hidden="false" customHeight="true" outlineLevel="0" collapsed="false">
      <c r="B81" s="216"/>
      <c r="C81" s="217" t="s">
        <v>134</v>
      </c>
      <c r="D81" s="217"/>
      <c r="E81" s="217"/>
      <c r="F81" s="217"/>
      <c r="G81" s="217"/>
      <c r="H81" s="217"/>
      <c r="I81" s="124"/>
      <c r="J81" s="218"/>
      <c r="Q81" s="162"/>
    </row>
    <row r="82" customFormat="false" ht="16.5" hidden="false" customHeight="false" outlineLevel="0" collapsed="false">
      <c r="B82" s="163" t="s">
        <v>135</v>
      </c>
      <c r="C82" s="163"/>
      <c r="D82" s="163"/>
      <c r="E82" s="163"/>
      <c r="F82" s="163"/>
      <c r="G82" s="163"/>
      <c r="H82" s="163"/>
      <c r="I82" s="163"/>
      <c r="Q82" s="162"/>
    </row>
    <row r="83" customFormat="false" ht="67.5" hidden="false" customHeight="true" outlineLevel="0" collapsed="false">
      <c r="B83" s="219" t="s">
        <v>136</v>
      </c>
      <c r="C83" s="219"/>
      <c r="D83" s="220" t="s">
        <v>137</v>
      </c>
      <c r="E83" s="220"/>
      <c r="F83" s="220" t="s">
        <v>138</v>
      </c>
      <c r="G83" s="221"/>
      <c r="H83" s="170" t="s">
        <v>139</v>
      </c>
      <c r="I83" s="170"/>
      <c r="J83" s="1" t="s">
        <v>140</v>
      </c>
      <c r="Q83" s="162"/>
    </row>
    <row r="84" customFormat="false" ht="16.5" hidden="false" customHeight="false" outlineLevel="0" collapsed="false">
      <c r="B84" s="219"/>
      <c r="C84" s="219"/>
      <c r="D84" s="169" t="s">
        <v>141</v>
      </c>
      <c r="E84" s="170" t="s">
        <v>142</v>
      </c>
      <c r="F84" s="169" t="s">
        <v>141</v>
      </c>
      <c r="G84" s="170" t="s">
        <v>142</v>
      </c>
      <c r="H84" s="170"/>
      <c r="I84" s="170"/>
      <c r="J84" s="222" t="s">
        <v>143</v>
      </c>
      <c r="Q84" s="162"/>
    </row>
    <row r="85" customFormat="false" ht="15.75" hidden="false" customHeight="false" outlineLevel="0" collapsed="false">
      <c r="B85" s="219"/>
      <c r="C85" s="219"/>
      <c r="D85" s="223" t="n">
        <v>18</v>
      </c>
      <c r="E85" s="223" t="n">
        <v>46</v>
      </c>
      <c r="F85" s="223" t="n">
        <v>18</v>
      </c>
      <c r="G85" s="223" t="n">
        <v>40</v>
      </c>
      <c r="H85" s="170"/>
      <c r="I85" s="170"/>
      <c r="K85" s="218"/>
      <c r="L85" s="218"/>
      <c r="M85" s="218"/>
      <c r="N85" s="218"/>
      <c r="Q85" s="162"/>
    </row>
    <row r="86" customFormat="false" ht="19.5" hidden="false" customHeight="false" outlineLevel="0" collapsed="false">
      <c r="B86" s="224" t="s">
        <v>144</v>
      </c>
      <c r="C86" s="224"/>
      <c r="D86" s="225" t="n">
        <f aca="false">E85/D85</f>
        <v>2.55555555555556</v>
      </c>
      <c r="E86" s="226" t="s">
        <v>145</v>
      </c>
      <c r="F86" s="225" t="n">
        <f aca="false">G85/F85</f>
        <v>2.22222222222222</v>
      </c>
      <c r="G86" s="226" t="s">
        <v>145</v>
      </c>
      <c r="H86" s="227" t="str">
        <f aca="false">IF($D$86&lt;$F$86,"Speed Up","Slow Down")</f>
        <v>Slow Down</v>
      </c>
      <c r="I86" s="228" t="n">
        <f aca="false">ABS(ROUND(($D$86-$F$86)/$F$86,10))</f>
        <v>0.15</v>
      </c>
      <c r="J86" s="229"/>
      <c r="Q86" s="162"/>
    </row>
    <row r="87" customFormat="false" ht="15" hidden="false" customHeight="false" outlineLevel="0" collapsed="false">
      <c r="C87" s="230" t="s">
        <v>134</v>
      </c>
      <c r="D87" s="230"/>
      <c r="E87" s="230"/>
      <c r="F87" s="230"/>
      <c r="G87" s="230"/>
      <c r="H87" s="230"/>
      <c r="I87" s="218"/>
      <c r="Q87" s="162"/>
    </row>
    <row r="88" customFormat="false" ht="15" hidden="false" customHeight="false" outlineLevel="0" collapsed="false">
      <c r="C88" s="231"/>
      <c r="D88" s="231"/>
      <c r="E88" s="231"/>
      <c r="F88" s="231"/>
      <c r="G88" s="231"/>
      <c r="H88" s="231"/>
      <c r="I88" s="218"/>
      <c r="Q88" s="162"/>
    </row>
    <row r="89" customFormat="false" ht="15" hidden="false" customHeight="false" outlineLevel="0" collapsed="false">
      <c r="B89" s="1" t="s">
        <v>146</v>
      </c>
      <c r="F89" s="232" t="s">
        <v>147</v>
      </c>
      <c r="Q89" s="162"/>
    </row>
    <row r="90" customFormat="false" ht="15" hidden="false" customHeight="false" outlineLevel="0" collapsed="false">
      <c r="F90" s="232" t="s">
        <v>148</v>
      </c>
      <c r="Q90" s="162"/>
    </row>
    <row r="91" customFormat="false" ht="15" hidden="false" customHeight="false" outlineLevel="0" collapsed="false">
      <c r="F91" s="232"/>
      <c r="Q91" s="162"/>
    </row>
    <row r="92" customFormat="false" ht="15" hidden="false" customHeight="false" outlineLevel="0" collapsed="false">
      <c r="B92" s="1" t="s">
        <v>149</v>
      </c>
      <c r="Q92" s="162"/>
    </row>
    <row r="93" customFormat="false" ht="15" hidden="false" customHeight="false" outlineLevel="0" collapsed="false">
      <c r="B93" s="1" t="s">
        <v>150</v>
      </c>
    </row>
    <row r="94" customFormat="false" ht="15" hidden="false" customHeight="false" outlineLevel="0" collapsed="false">
      <c r="B94" s="1" t="s">
        <v>151</v>
      </c>
    </row>
  </sheetData>
  <mergeCells count="91">
    <mergeCell ref="C2:U2"/>
    <mergeCell ref="B3:Z3"/>
    <mergeCell ref="C4:P4"/>
    <mergeCell ref="S4:AH5"/>
    <mergeCell ref="C6:E6"/>
    <mergeCell ref="G6:I6"/>
    <mergeCell ref="L6:M6"/>
    <mergeCell ref="R7:Z7"/>
    <mergeCell ref="AB7:AI7"/>
    <mergeCell ref="B8:E8"/>
    <mergeCell ref="F8:I8"/>
    <mergeCell ref="R8:S8"/>
    <mergeCell ref="AB8:AC8"/>
    <mergeCell ref="A9:C9"/>
    <mergeCell ref="F9:F11"/>
    <mergeCell ref="R9:S9"/>
    <mergeCell ref="AB9:AC9"/>
    <mergeCell ref="A10:C10"/>
    <mergeCell ref="R10:S10"/>
    <mergeCell ref="AB10:AC10"/>
    <mergeCell ref="A11:C11"/>
    <mergeCell ref="R11:S11"/>
    <mergeCell ref="AB11:AC11"/>
    <mergeCell ref="A12:C12"/>
    <mergeCell ref="R12:S12"/>
    <mergeCell ref="AB12:AC12"/>
    <mergeCell ref="R13:S13"/>
    <mergeCell ref="AB13:AC13"/>
    <mergeCell ref="R14:S14"/>
    <mergeCell ref="AB14:AC14"/>
    <mergeCell ref="B15:N15"/>
    <mergeCell ref="R15:S15"/>
    <mergeCell ref="AB15:AC15"/>
    <mergeCell ref="R16:S16"/>
    <mergeCell ref="AB16:AC16"/>
    <mergeCell ref="R17:S17"/>
    <mergeCell ref="AB17:AC17"/>
    <mergeCell ref="R18:S18"/>
    <mergeCell ref="AB18:AC18"/>
    <mergeCell ref="R19:S19"/>
    <mergeCell ref="AB19:AC19"/>
    <mergeCell ref="R20:S20"/>
    <mergeCell ref="AB20:AC20"/>
    <mergeCell ref="R21:S21"/>
    <mergeCell ref="AB21:AC21"/>
    <mergeCell ref="R22:S22"/>
    <mergeCell ref="AB22:AC22"/>
    <mergeCell ref="R24:U24"/>
    <mergeCell ref="R25:S25"/>
    <mergeCell ref="R26:S26"/>
    <mergeCell ref="R27:S27"/>
    <mergeCell ref="R28:S28"/>
    <mergeCell ref="R29:S29"/>
    <mergeCell ref="R30:S30"/>
    <mergeCell ref="R31:S31"/>
    <mergeCell ref="R32:S32"/>
    <mergeCell ref="B33:N33"/>
    <mergeCell ref="R33:S33"/>
    <mergeCell ref="R34:S34"/>
    <mergeCell ref="R36:W36"/>
    <mergeCell ref="R37:S37"/>
    <mergeCell ref="R38:S38"/>
    <mergeCell ref="R39:S39"/>
    <mergeCell ref="R40:S40"/>
    <mergeCell ref="R41:S41"/>
    <mergeCell ref="B52:E52"/>
    <mergeCell ref="B53:D53"/>
    <mergeCell ref="B54:D54"/>
    <mergeCell ref="B55:B59"/>
    <mergeCell ref="C55:C59"/>
    <mergeCell ref="D55:D59"/>
    <mergeCell ref="E55:E59"/>
    <mergeCell ref="G55:Q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C81:H81"/>
    <mergeCell ref="B82:I82"/>
    <mergeCell ref="B83:C85"/>
    <mergeCell ref="D83:E83"/>
    <mergeCell ref="H83:I85"/>
    <mergeCell ref="B86:C86"/>
    <mergeCell ref="C87:H87"/>
  </mergeCells>
  <hyperlinks>
    <hyperlink ref="F89" r:id="rId1" display="http://www.transmissioncenter.net/speedometer_calibration_______va.htm"/>
    <hyperlink ref="F90" r:id="rId2" display="http://www.tciauto.com/Products/TechInfo/speedo_gears.as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D15" activeCellId="0" sqref="FD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33" t="e">
        <f aca="false">IF(Sheet1!$A1:$IV1,"AAAAAFY/+wA=",0)</f>
        <v>#VALUE!</v>
      </c>
      <c r="B1" s="233" t="e">
        <f aca="false">AND(Sheet1!A1,"AAAAAFY/+wE=")</f>
        <v>#VALUE!</v>
      </c>
      <c r="C1" s="233" t="e">
        <f aca="false">AND(Sheet1!B1,"AAAAAFY/+wI=")</f>
        <v>#VALUE!</v>
      </c>
      <c r="D1" s="233" t="e">
        <f aca="false">AND(Sheet1!C1,"AAAAAFY/+wM=")</f>
        <v>#VALUE!</v>
      </c>
      <c r="E1" s="233" t="e">
        <f aca="false">AND(Sheet1!D1,"AAAAAFY/+wQ=")</f>
        <v>#VALUE!</v>
      </c>
      <c r="F1" s="233" t="e">
        <f aca="false">AND(Sheet1!E1,"AAAAAFY/+wU=")</f>
        <v>#VALUE!</v>
      </c>
      <c r="G1" s="233" t="e">
        <f aca="false">AND(Sheet1!F1,"AAAAAFY/+wY=")</f>
        <v>#VALUE!</v>
      </c>
      <c r="H1" s="233" t="e">
        <f aca="false">AND(Sheet1!G1,"AAAAAFY/+wc=")</f>
        <v>#VALUE!</v>
      </c>
      <c r="I1" s="233" t="e">
        <f aca="false">AND(Sheet1!H1,"AAAAAFY/+wg=")</f>
        <v>#VALUE!</v>
      </c>
      <c r="J1" s="233" t="e">
        <f aca="false">AND(Sheet1!I1,"AAAAAFY/+wk=")</f>
        <v>#VALUE!</v>
      </c>
      <c r="K1" s="233" t="e">
        <f aca="false">AND(Sheet1!J1,"AAAAAFY/+wo=")</f>
        <v>#VALUE!</v>
      </c>
      <c r="L1" s="233" t="e">
        <f aca="false">AND(Sheet1!K1,"AAAAAFY/+ws=")</f>
        <v>#VALUE!</v>
      </c>
      <c r="M1" s="233" t="e">
        <f aca="false">AND(Sheet1!L1,"AAAAAFY/+ww=")</f>
        <v>#VALUE!</v>
      </c>
      <c r="N1" s="233" t="e">
        <f aca="false">AND(Sheet1!M1,"AAAAAFY/+w0=")</f>
        <v>#VALUE!</v>
      </c>
      <c r="O1" s="233" t="e">
        <f aca="false">AND(Sheet1!N1,"AAAAAFY/+w4=")</f>
        <v>#VALUE!</v>
      </c>
      <c r="P1" s="233" t="e">
        <f aca="false">AND(Sheet1!O1,"AAAAAFY/+w8=")</f>
        <v>#VALUE!</v>
      </c>
      <c r="Q1" s="233" t="e">
        <f aca="false">AND(Sheet1!P1,"AAAAAFY/+xA=")</f>
        <v>#VALUE!</v>
      </c>
      <c r="R1" s="233" t="e">
        <f aca="false">AND(Sheet1!Q1,"AAAAAFY/+xE=")</f>
        <v>#VALUE!</v>
      </c>
      <c r="S1" s="233" t="e">
        <f aca="false">AND(Sheet1!R1,"AAAAAFY/+xI=")</f>
        <v>#VALUE!</v>
      </c>
      <c r="T1" s="233" t="e">
        <f aca="false">AND(Sheet1!S1,"AAAAAFY/+xM=")</f>
        <v>#VALUE!</v>
      </c>
      <c r="U1" s="233" t="e">
        <f aca="false">AND(Sheet1!T1,"AAAAAFY/+xQ=")</f>
        <v>#VALUE!</v>
      </c>
      <c r="V1" s="233" t="e">
        <f aca="false">AND(Sheet1!U1,"AAAAAFY/+xU=")</f>
        <v>#VALUE!</v>
      </c>
      <c r="W1" s="233" t="e">
        <f aca="false">AND(Sheet1!V1,"AAAAAFY/+xY=")</f>
        <v>#VALUE!</v>
      </c>
      <c r="X1" s="233" t="e">
        <f aca="false">AND(Sheet1!W1,"AAAAAFY/+xc=")</f>
        <v>#VALUE!</v>
      </c>
      <c r="Y1" s="233" t="e">
        <f aca="false">AND(Sheet1!X1,"AAAAAFY/+xg=")</f>
        <v>#VALUE!</v>
      </c>
      <c r="Z1" s="233" t="e">
        <f aca="false">AND(Sheet1!Y1,"AAAAAFY/+xk=")</f>
        <v>#VALUE!</v>
      </c>
      <c r="AA1" s="233" t="e">
        <f aca="false">AND(Sheet1!Z1,"AAAAAFY/+xo=")</f>
        <v>#VALUE!</v>
      </c>
      <c r="AB1" s="233" t="e">
        <f aca="false">AND(Sheet1!AA1,"AAAAAFY/+xs=")</f>
        <v>#VALUE!</v>
      </c>
      <c r="AC1" s="233" t="e">
        <f aca="false">AND(Sheet1!AB1,"AAAAAFY/+xw=")</f>
        <v>#VALUE!</v>
      </c>
      <c r="AD1" s="233" t="e">
        <f aca="false">AND(Sheet1!AC1,"AAAAAFY/+x0=")</f>
        <v>#VALUE!</v>
      </c>
      <c r="AE1" s="233" t="e">
        <f aca="false">AND(Sheet1!AD1,"AAAAAFY/+x4=")</f>
        <v>#VALUE!</v>
      </c>
      <c r="AF1" s="233" t="e">
        <f aca="false">AND(Sheet1!AE1,"AAAAAFY/+x8=")</f>
        <v>#VALUE!</v>
      </c>
      <c r="AG1" s="233" t="e">
        <f aca="false">AND(Sheet1!AF1,"AAAAAFY/+yA=")</f>
        <v>#VALUE!</v>
      </c>
      <c r="AH1" s="233" t="e">
        <f aca="false">AND(Sheet1!AG1,"AAAAAFY/+yE=")</f>
        <v>#VALUE!</v>
      </c>
      <c r="AI1" s="233" t="e">
        <f aca="false">AND(Sheet1!AH1,"AAAAAFY/+yI=")</f>
        <v>#VALUE!</v>
      </c>
      <c r="AJ1" s="233" t="e">
        <f aca="false">AND(Sheet1!AI1,"AAAAAFY/+yM=")</f>
        <v>#VALUE!</v>
      </c>
      <c r="AK1" s="233" t="e">
        <f aca="false">AND(Sheet1!AJ1,"AAAAAFY/+yQ=")</f>
        <v>#VALUE!</v>
      </c>
      <c r="AL1" s="233" t="e">
        <f aca="false">AND(Sheet1!AK1,"AAAAAFY/+yU=")</f>
        <v>#VALUE!</v>
      </c>
      <c r="AM1" s="233" t="e">
        <f aca="false">AND(Sheet1!AL1,"AAAAAFY/+yY=")</f>
        <v>#VALUE!</v>
      </c>
      <c r="AN1" s="233" t="e">
        <f aca="false">AND(Sheet1!AM1,"AAAAAFY/+yc=")</f>
        <v>#VALUE!</v>
      </c>
      <c r="AO1" s="233" t="e">
        <f aca="false">AND(Sheet1!AN1,"AAAAAFY/+yg=")</f>
        <v>#VALUE!</v>
      </c>
      <c r="AP1" s="233" t="n">
        <f aca="false">IF(Sheet1!$A2:$IV2,"AAAAAFY/+yk=",0)</f>
        <v>0</v>
      </c>
      <c r="AQ1" s="233" t="e">
        <f aca="false">AND(Sheet1!A2,"AAAAAFY/+yo=")</f>
        <v>#VALUE!</v>
      </c>
      <c r="AR1" s="233" t="e">
        <f aca="false">AND(Sheet1!B2,"AAAAAFY/+ys=")</f>
        <v>#VALUE!</v>
      </c>
      <c r="AS1" s="233" t="e">
        <f aca="false">AND(Sheet1!C2,"AAAAAFY/+yw=")</f>
        <v>#VALUE!</v>
      </c>
      <c r="AT1" s="233" t="e">
        <f aca="false">AND(Sheet1!D2,"AAAAAFY/+y0=")</f>
        <v>#VALUE!</v>
      </c>
      <c r="AU1" s="233" t="e">
        <f aca="false">AND(Sheet1!E2,"AAAAAFY/+y4=")</f>
        <v>#VALUE!</v>
      </c>
      <c r="AV1" s="233" t="e">
        <f aca="false">AND(Sheet1!F2,"AAAAAFY/+y8=")</f>
        <v>#VALUE!</v>
      </c>
      <c r="AW1" s="233" t="e">
        <f aca="false">AND(Sheet1!G2,"AAAAAFY/+zA=")</f>
        <v>#VALUE!</v>
      </c>
      <c r="AX1" s="233" t="e">
        <f aca="false">AND(Sheet1!H2,"AAAAAFY/+zE=")</f>
        <v>#VALUE!</v>
      </c>
      <c r="AY1" s="233" t="e">
        <f aca="false">AND(Sheet1!I2,"AAAAAFY/+zI=")</f>
        <v>#VALUE!</v>
      </c>
      <c r="AZ1" s="233" t="e">
        <f aca="false">AND(Sheet1!J2,"AAAAAFY/+zM=")</f>
        <v>#VALUE!</v>
      </c>
      <c r="BA1" s="233" t="e">
        <f aca="false">AND(Sheet1!K2,"AAAAAFY/+zQ=")</f>
        <v>#VALUE!</v>
      </c>
      <c r="BB1" s="233" t="e">
        <f aca="false">AND(Sheet1!L2,"AAAAAFY/+zU=")</f>
        <v>#VALUE!</v>
      </c>
      <c r="BC1" s="233" t="e">
        <f aca="false">AND(Sheet1!M2,"AAAAAFY/+zY=")</f>
        <v>#VALUE!</v>
      </c>
      <c r="BD1" s="233" t="e">
        <f aca="false">AND(Sheet1!N2,"AAAAAFY/+zc=")</f>
        <v>#VALUE!</v>
      </c>
      <c r="BE1" s="233" t="e">
        <f aca="false">AND(Sheet1!O2,"AAAAAFY/+zg=")</f>
        <v>#VALUE!</v>
      </c>
      <c r="BF1" s="233" t="e">
        <f aca="false">AND(Sheet1!P2,"AAAAAFY/+zk=")</f>
        <v>#VALUE!</v>
      </c>
      <c r="BG1" s="233" t="e">
        <f aca="false">AND(Sheet1!Q2,"AAAAAFY/+zo=")</f>
        <v>#VALUE!</v>
      </c>
      <c r="BH1" s="233" t="e">
        <f aca="false">AND(Sheet1!R2,"AAAAAFY/+zs=")</f>
        <v>#VALUE!</v>
      </c>
      <c r="BI1" s="233" t="e">
        <f aca="false">AND(Sheet1!S2,"AAAAAFY/+zw=")</f>
        <v>#VALUE!</v>
      </c>
      <c r="BJ1" s="233" t="e">
        <f aca="false">AND(Sheet1!T2,"AAAAAFY/+z0=")</f>
        <v>#VALUE!</v>
      </c>
      <c r="BK1" s="233" t="e">
        <f aca="false">AND(Sheet1!U2,"AAAAAFY/+z4=")</f>
        <v>#VALUE!</v>
      </c>
      <c r="BL1" s="233" t="e">
        <f aca="false">AND(Sheet1!V2,"AAAAAFY/+z8=")</f>
        <v>#VALUE!</v>
      </c>
      <c r="BM1" s="233" t="e">
        <f aca="false">AND(Sheet1!W2,"AAAAAFY/+0A=")</f>
        <v>#VALUE!</v>
      </c>
      <c r="BN1" s="233" t="e">
        <f aca="false">AND(Sheet1!X2,"AAAAAFY/+0E=")</f>
        <v>#VALUE!</v>
      </c>
      <c r="BO1" s="233" t="e">
        <f aca="false">AND(Sheet1!Y2,"AAAAAFY/+0I=")</f>
        <v>#VALUE!</v>
      </c>
      <c r="BP1" s="233" t="e">
        <f aca="false">AND(Sheet1!Z2,"AAAAAFY/+0M=")</f>
        <v>#VALUE!</v>
      </c>
      <c r="BQ1" s="233" t="e">
        <f aca="false">AND(Sheet1!AA2,"AAAAAFY/+0Q=")</f>
        <v>#VALUE!</v>
      </c>
      <c r="BR1" s="233" t="e">
        <f aca="false">AND(Sheet1!AB2,"AAAAAFY/+0U=")</f>
        <v>#VALUE!</v>
      </c>
      <c r="BS1" s="233" t="e">
        <f aca="false">AND(Sheet1!AC2,"AAAAAFY/+0Y=")</f>
        <v>#VALUE!</v>
      </c>
      <c r="BT1" s="233" t="e">
        <f aca="false">AND(Sheet1!AD2,"AAAAAFY/+0c=")</f>
        <v>#VALUE!</v>
      </c>
      <c r="BU1" s="233" t="e">
        <f aca="false">AND(Sheet1!AE2,"AAAAAFY/+0g=")</f>
        <v>#VALUE!</v>
      </c>
      <c r="BV1" s="233" t="e">
        <f aca="false">AND(Sheet1!AF2,"AAAAAFY/+0k=")</f>
        <v>#VALUE!</v>
      </c>
      <c r="BW1" s="233" t="e">
        <f aca="false">AND(Sheet1!AG2,"AAAAAFY/+0o=")</f>
        <v>#VALUE!</v>
      </c>
      <c r="BX1" s="233" t="e">
        <f aca="false">AND(Sheet1!AH2,"AAAAAFY/+0s=")</f>
        <v>#VALUE!</v>
      </c>
      <c r="BY1" s="233" t="e">
        <f aca="false">AND(Sheet1!AI2,"AAAAAFY/+0w=")</f>
        <v>#VALUE!</v>
      </c>
      <c r="BZ1" s="233" t="e">
        <f aca="false">AND(Sheet1!AJ2,"AAAAAFY/+00=")</f>
        <v>#VALUE!</v>
      </c>
      <c r="CA1" s="233" t="e">
        <f aca="false">AND(Sheet1!AK2,"AAAAAFY/+04=")</f>
        <v>#VALUE!</v>
      </c>
      <c r="CB1" s="233" t="e">
        <f aca="false">AND(Sheet1!AL2,"AAAAAFY/+08=")</f>
        <v>#VALUE!</v>
      </c>
      <c r="CC1" s="233" t="e">
        <f aca="false">AND(Sheet1!AM2,"AAAAAFY/+1A=")</f>
        <v>#VALUE!</v>
      </c>
      <c r="CD1" s="233" t="e">
        <f aca="false">AND(Sheet1!AN2,"AAAAAFY/+1E=")</f>
        <v>#VALUE!</v>
      </c>
      <c r="CE1" s="233" t="n">
        <f aca="false">IF(Sheet1!$A3:$IV3,"AAAAAFY/+1I=",0)</f>
        <v>0</v>
      </c>
      <c r="CF1" s="233" t="e">
        <f aca="false">AND(Sheet1!A3,"AAAAAFY/+1M=")</f>
        <v>#VALUE!</v>
      </c>
      <c r="CG1" s="233" t="e">
        <f aca="false">AND(Sheet1!B3,"AAAAAFY/+1Q=")</f>
        <v>#VALUE!</v>
      </c>
      <c r="CH1" s="233" t="e">
        <f aca="false">AND(Sheet1!C3,"AAAAAFY/+1U=")</f>
        <v>#VALUE!</v>
      </c>
      <c r="CI1" s="233" t="e">
        <f aca="false">AND(Sheet1!D3,"AAAAAFY/+1Y=")</f>
        <v>#VALUE!</v>
      </c>
      <c r="CJ1" s="233" t="e">
        <f aca="false">AND(Sheet1!E3,"AAAAAFY/+1c=")</f>
        <v>#VALUE!</v>
      </c>
      <c r="CK1" s="233" t="e">
        <f aca="false">AND(Sheet1!F3,"AAAAAFY/+1g=")</f>
        <v>#VALUE!</v>
      </c>
      <c r="CL1" s="233" t="e">
        <f aca="false">AND(Sheet1!G3,"AAAAAFY/+1k=")</f>
        <v>#VALUE!</v>
      </c>
      <c r="CM1" s="233" t="e">
        <f aca="false">AND(Sheet1!H3,"AAAAAFY/+1o=")</f>
        <v>#VALUE!</v>
      </c>
      <c r="CN1" s="233" t="e">
        <f aca="false">AND(Sheet1!I3,"AAAAAFY/+1s=")</f>
        <v>#VALUE!</v>
      </c>
      <c r="CO1" s="233" t="e">
        <f aca="false">AND(Sheet1!J3,"AAAAAFY/+1w=")</f>
        <v>#VALUE!</v>
      </c>
      <c r="CP1" s="233" t="e">
        <f aca="false">AND(Sheet1!K3,"AAAAAFY/+10=")</f>
        <v>#VALUE!</v>
      </c>
      <c r="CQ1" s="233" t="e">
        <f aca="false">AND(Sheet1!L3,"AAAAAFY/+14=")</f>
        <v>#VALUE!</v>
      </c>
      <c r="CR1" s="233" t="e">
        <f aca="false">AND(Sheet1!M3,"AAAAAFY/+18=")</f>
        <v>#VALUE!</v>
      </c>
      <c r="CS1" s="233" t="e">
        <f aca="false">AND(Sheet1!N3,"AAAAAFY/+2A=")</f>
        <v>#VALUE!</v>
      </c>
      <c r="CT1" s="233" t="e">
        <f aca="false">AND(Sheet1!O3,"AAAAAFY/+2E=")</f>
        <v>#VALUE!</v>
      </c>
      <c r="CU1" s="233" t="e">
        <f aca="false">AND(Sheet1!P3,"AAAAAFY/+2I=")</f>
        <v>#VALUE!</v>
      </c>
      <c r="CV1" s="233" t="e">
        <f aca="false">AND(Sheet1!Q3,"AAAAAFY/+2M=")</f>
        <v>#VALUE!</v>
      </c>
      <c r="CW1" s="233" t="e">
        <f aca="false">AND(Sheet1!R3,"AAAAAFY/+2Q=")</f>
        <v>#VALUE!</v>
      </c>
      <c r="CX1" s="233" t="e">
        <f aca="false">AND(Sheet1!S3,"AAAAAFY/+2U=")</f>
        <v>#VALUE!</v>
      </c>
      <c r="CY1" s="233" t="e">
        <f aca="false">AND(Sheet1!T3,"AAAAAFY/+2Y=")</f>
        <v>#VALUE!</v>
      </c>
      <c r="CZ1" s="233" t="e">
        <f aca="false">AND(Sheet1!U3,"AAAAAFY/+2c=")</f>
        <v>#VALUE!</v>
      </c>
      <c r="DA1" s="233" t="e">
        <f aca="false">AND(Sheet1!V3,"AAAAAFY/+2g=")</f>
        <v>#VALUE!</v>
      </c>
      <c r="DB1" s="233" t="e">
        <f aca="false">AND(Sheet1!W3,"AAAAAFY/+2k=")</f>
        <v>#VALUE!</v>
      </c>
      <c r="DC1" s="233" t="e">
        <f aca="false">AND(Sheet1!X3,"AAAAAFY/+2o=")</f>
        <v>#VALUE!</v>
      </c>
      <c r="DD1" s="233" t="e">
        <f aca="false">AND(Sheet1!Y3,"AAAAAFY/+2s=")</f>
        <v>#VALUE!</v>
      </c>
      <c r="DE1" s="233" t="e">
        <f aca="false">AND(Sheet1!Z3,"AAAAAFY/+2w=")</f>
        <v>#VALUE!</v>
      </c>
      <c r="DF1" s="233" t="e">
        <f aca="false">AND(Sheet1!AA3,"AAAAAFY/+20=")</f>
        <v>#VALUE!</v>
      </c>
      <c r="DG1" s="233" t="e">
        <f aca="false">AND(Sheet1!AB3,"AAAAAFY/+24=")</f>
        <v>#VALUE!</v>
      </c>
      <c r="DH1" s="233" t="e">
        <f aca="false">AND(Sheet1!AC3,"AAAAAFY/+28=")</f>
        <v>#VALUE!</v>
      </c>
      <c r="DI1" s="233" t="e">
        <f aca="false">AND(Sheet1!AD3,"AAAAAFY/+3A=")</f>
        <v>#VALUE!</v>
      </c>
      <c r="DJ1" s="233" t="e">
        <f aca="false">AND(Sheet1!AE3,"AAAAAFY/+3E=")</f>
        <v>#VALUE!</v>
      </c>
      <c r="DK1" s="233" t="e">
        <f aca="false">AND(Sheet1!AF3,"AAAAAFY/+3I=")</f>
        <v>#VALUE!</v>
      </c>
      <c r="DL1" s="233" t="e">
        <f aca="false">AND(Sheet1!AG3,"AAAAAFY/+3M=")</f>
        <v>#VALUE!</v>
      </c>
      <c r="DM1" s="233" t="e">
        <f aca="false">AND(Sheet1!AH3,"AAAAAFY/+3Q=")</f>
        <v>#VALUE!</v>
      </c>
      <c r="DN1" s="233" t="e">
        <f aca="false">AND(Sheet1!AI3,"AAAAAFY/+3U=")</f>
        <v>#VALUE!</v>
      </c>
      <c r="DO1" s="233" t="e">
        <f aca="false">AND(Sheet1!AJ3,"AAAAAFY/+3Y=")</f>
        <v>#VALUE!</v>
      </c>
      <c r="DP1" s="233" t="e">
        <f aca="false">AND(Sheet1!AK3,"AAAAAFY/+3c=")</f>
        <v>#VALUE!</v>
      </c>
      <c r="DQ1" s="233" t="e">
        <f aca="false">AND(Sheet1!AL3,"AAAAAFY/+3g=")</f>
        <v>#VALUE!</v>
      </c>
      <c r="DR1" s="233" t="e">
        <f aca="false">AND(Sheet1!AM3,"AAAAAFY/+3k=")</f>
        <v>#VALUE!</v>
      </c>
      <c r="DS1" s="233" t="e">
        <f aca="false">AND(Sheet1!AN3,"AAAAAFY/+3o=")</f>
        <v>#VALUE!</v>
      </c>
      <c r="DT1" s="233" t="n">
        <f aca="false">IF(Sheet1!$A4:$IV4,"AAAAAFY/+3s=",0)</f>
        <v>0</v>
      </c>
      <c r="DU1" s="233" t="e">
        <f aca="false">AND(Sheet1!A4,"AAAAAFY/+3w=")</f>
        <v>#VALUE!</v>
      </c>
      <c r="DV1" s="233" t="e">
        <f aca="false">AND(Sheet1!B4,"AAAAAFY/+30=")</f>
        <v>#VALUE!</v>
      </c>
      <c r="DW1" s="233" t="e">
        <f aca="false">AND(Sheet1!C4,"AAAAAFY/+34=")</f>
        <v>#VALUE!</v>
      </c>
      <c r="DX1" s="233" t="e">
        <f aca="false">AND(Sheet1!D4,"AAAAAFY/+38=")</f>
        <v>#VALUE!</v>
      </c>
      <c r="DY1" s="233" t="e">
        <f aca="false">AND(Sheet1!E4,"AAAAAFY/+4A=")</f>
        <v>#VALUE!</v>
      </c>
      <c r="DZ1" s="233" t="e">
        <f aca="false">AND(Sheet1!F4,"AAAAAFY/+4E=")</f>
        <v>#VALUE!</v>
      </c>
      <c r="EA1" s="233" t="e">
        <f aca="false">AND(Sheet1!G4,"AAAAAFY/+4I=")</f>
        <v>#VALUE!</v>
      </c>
      <c r="EB1" s="233" t="e">
        <f aca="false">AND(Sheet1!H4,"AAAAAFY/+4M=")</f>
        <v>#VALUE!</v>
      </c>
      <c r="EC1" s="233" t="e">
        <f aca="false">AND(Sheet1!I4,"AAAAAFY/+4Q=")</f>
        <v>#VALUE!</v>
      </c>
      <c r="ED1" s="233" t="e">
        <f aca="false">AND(Sheet1!J4,"AAAAAFY/+4U=")</f>
        <v>#VALUE!</v>
      </c>
      <c r="EE1" s="233" t="e">
        <f aca="false">AND(Sheet1!K4,"AAAAAFY/+4Y=")</f>
        <v>#VALUE!</v>
      </c>
      <c r="EF1" s="233" t="e">
        <f aca="false">AND(Sheet1!L4,"AAAAAFY/+4c=")</f>
        <v>#VALUE!</v>
      </c>
      <c r="EG1" s="233" t="e">
        <f aca="false">AND(Sheet1!M4,"AAAAAFY/+4g=")</f>
        <v>#VALUE!</v>
      </c>
      <c r="EH1" s="233" t="e">
        <f aca="false">AND(Sheet1!N4,"AAAAAFY/+4k=")</f>
        <v>#VALUE!</v>
      </c>
      <c r="EI1" s="233" t="e">
        <f aca="false">AND(Sheet1!O4,"AAAAAFY/+4o=")</f>
        <v>#VALUE!</v>
      </c>
      <c r="EJ1" s="233" t="e">
        <f aca="false">AND(Sheet1!P4,"AAAAAFY/+4s=")</f>
        <v>#VALUE!</v>
      </c>
      <c r="EK1" s="233" t="e">
        <f aca="false">AND(Sheet1!Q4,"AAAAAFY/+4w=")</f>
        <v>#VALUE!</v>
      </c>
      <c r="EL1" s="233" t="e">
        <f aca="false">AND(Sheet1!R4,"AAAAAFY/+40=")</f>
        <v>#VALUE!</v>
      </c>
      <c r="EM1" s="233" t="e">
        <f aca="false">AND(Sheet1!S4,"AAAAAFY/+44=")</f>
        <v>#VALUE!</v>
      </c>
      <c r="EN1" s="233" t="e">
        <f aca="false">AND(Sheet1!T4,"AAAAAFY/+48=")</f>
        <v>#VALUE!</v>
      </c>
      <c r="EO1" s="233" t="e">
        <f aca="false">AND(Sheet1!U4,"AAAAAFY/+5A=")</f>
        <v>#VALUE!</v>
      </c>
      <c r="EP1" s="233" t="e">
        <f aca="false">AND(Sheet1!V4,"AAAAAFY/+5E=")</f>
        <v>#VALUE!</v>
      </c>
      <c r="EQ1" s="233" t="e">
        <f aca="false">AND(Sheet1!W4,"AAAAAFY/+5I=")</f>
        <v>#VALUE!</v>
      </c>
      <c r="ER1" s="233" t="e">
        <f aca="false">AND(Sheet1!X4,"AAAAAFY/+5M=")</f>
        <v>#VALUE!</v>
      </c>
      <c r="ES1" s="233" t="e">
        <f aca="false">AND(Sheet1!Y4,"AAAAAFY/+5Q=")</f>
        <v>#VALUE!</v>
      </c>
      <c r="ET1" s="233" t="e">
        <f aca="false">AND(Sheet1!Z4,"AAAAAFY/+5U=")</f>
        <v>#VALUE!</v>
      </c>
      <c r="EU1" s="233" t="e">
        <f aca="false">AND(Sheet1!AA4,"AAAAAFY/+5Y=")</f>
        <v>#VALUE!</v>
      </c>
      <c r="EV1" s="233" t="e">
        <f aca="false">AND(Sheet1!AB4,"AAAAAFY/+5c=")</f>
        <v>#VALUE!</v>
      </c>
      <c r="EW1" s="233" t="e">
        <f aca="false">AND(Sheet1!AC4,"AAAAAFY/+5g=")</f>
        <v>#VALUE!</v>
      </c>
      <c r="EX1" s="233" t="e">
        <f aca="false">AND(Sheet1!AD4,"AAAAAFY/+5k=")</f>
        <v>#VALUE!</v>
      </c>
      <c r="EY1" s="233" t="e">
        <f aca="false">AND(Sheet1!AE4,"AAAAAFY/+5o=")</f>
        <v>#VALUE!</v>
      </c>
      <c r="EZ1" s="233" t="e">
        <f aca="false">AND(Sheet1!AF4,"AAAAAFY/+5s=")</f>
        <v>#VALUE!</v>
      </c>
      <c r="FA1" s="233" t="e">
        <f aca="false">AND(Sheet1!AG4,"AAAAAFY/+5w=")</f>
        <v>#VALUE!</v>
      </c>
      <c r="FB1" s="233" t="e">
        <f aca="false">AND(Sheet1!AH4,"AAAAAFY/+50=")</f>
        <v>#VALUE!</v>
      </c>
      <c r="FC1" s="233" t="e">
        <f aca="false">AND(Sheet1!AI4,"AAAAAFY/+54=")</f>
        <v>#VALUE!</v>
      </c>
      <c r="FD1" s="233" t="e">
        <f aca="false">AND(Sheet1!AJ4,"AAAAAFY/+58=")</f>
        <v>#VALUE!</v>
      </c>
      <c r="FE1" s="233" t="e">
        <f aca="false">AND(Sheet1!AK4,"AAAAAFY/+6A=")</f>
        <v>#VALUE!</v>
      </c>
      <c r="FF1" s="233" t="e">
        <f aca="false">AND(Sheet1!AL4,"AAAAAFY/+6E=")</f>
        <v>#VALUE!</v>
      </c>
      <c r="FG1" s="233" t="e">
        <f aca="false">AND(Sheet1!AM4,"AAAAAFY/+6I=")</f>
        <v>#VALUE!</v>
      </c>
      <c r="FH1" s="233" t="e">
        <f aca="false">AND(Sheet1!AN4,"AAAAAFY/+6M=")</f>
        <v>#VALUE!</v>
      </c>
      <c r="FI1" s="233" t="n">
        <f aca="false">IF(Sheet1!$A5:$IV5,"AAAAAFY/+6Q=",0)</f>
        <v>0</v>
      </c>
      <c r="FJ1" s="233" t="e">
        <f aca="false">AND(Sheet1!A5,"AAAAAFY/+6U=")</f>
        <v>#VALUE!</v>
      </c>
      <c r="FK1" s="233" t="e">
        <f aca="false">AND(Sheet1!B5,"AAAAAFY/+6Y=")</f>
        <v>#VALUE!</v>
      </c>
      <c r="FL1" s="233" t="e">
        <f aca="false">AND(Sheet1!C5,"AAAAAFY/+6c=")</f>
        <v>#VALUE!</v>
      </c>
      <c r="FM1" s="233" t="e">
        <f aca="false">AND(Sheet1!D5,"AAAAAFY/+6g=")</f>
        <v>#VALUE!</v>
      </c>
      <c r="FN1" s="233" t="e">
        <f aca="false">AND(Sheet1!E5,"AAAAAFY/+6k=")</f>
        <v>#VALUE!</v>
      </c>
      <c r="FO1" s="233" t="e">
        <f aca="false">AND(Sheet1!F5,"AAAAAFY/+6o=")</f>
        <v>#VALUE!</v>
      </c>
      <c r="FP1" s="233" t="e">
        <f aca="false">AND(Sheet1!G5,"AAAAAFY/+6s=")</f>
        <v>#VALUE!</v>
      </c>
      <c r="FQ1" s="233" t="e">
        <f aca="false">AND(Sheet1!H5,"AAAAAFY/+6w=")</f>
        <v>#VALUE!</v>
      </c>
      <c r="FR1" s="233" t="e">
        <f aca="false">AND(Sheet1!I5,"AAAAAFY/+60=")</f>
        <v>#VALUE!</v>
      </c>
      <c r="FS1" s="233" t="e">
        <f aca="false">AND(Sheet1!J5,"AAAAAFY/+64=")</f>
        <v>#VALUE!</v>
      </c>
      <c r="FT1" s="233" t="e">
        <f aca="false">AND(Sheet1!K5,"AAAAAFY/+68=")</f>
        <v>#VALUE!</v>
      </c>
      <c r="FU1" s="233" t="e">
        <f aca="false">AND(Sheet1!L5,"AAAAAFY/+7A=")</f>
        <v>#VALUE!</v>
      </c>
      <c r="FV1" s="233" t="e">
        <f aca="false">AND(Sheet1!M5,"AAAAAFY/+7E=")</f>
        <v>#VALUE!</v>
      </c>
      <c r="FW1" s="233" t="e">
        <f aca="false">AND(Sheet1!N5,"AAAAAFY/+7I=")</f>
        <v>#VALUE!</v>
      </c>
      <c r="FX1" s="233" t="e">
        <f aca="false">AND(Sheet1!O5,"AAAAAFY/+7M=")</f>
        <v>#VALUE!</v>
      </c>
      <c r="FY1" s="233" t="e">
        <f aca="false">AND(Sheet1!P5,"AAAAAFY/+7Q=")</f>
        <v>#VALUE!</v>
      </c>
      <c r="FZ1" s="233" t="e">
        <f aca="false">AND(Sheet1!Q5,"AAAAAFY/+7U=")</f>
        <v>#VALUE!</v>
      </c>
      <c r="GA1" s="233" t="e">
        <f aca="false">AND(Sheet1!R5,"AAAAAFY/+7Y=")</f>
        <v>#VALUE!</v>
      </c>
      <c r="GB1" s="233" t="e">
        <f aca="false">AND(Sheet1!S5,"AAAAAFY/+7c=")</f>
        <v>#VALUE!</v>
      </c>
      <c r="GC1" s="233" t="e">
        <f aca="false">AND(Sheet1!T5,"AAAAAFY/+7g=")</f>
        <v>#VALUE!</v>
      </c>
      <c r="GD1" s="233" t="e">
        <f aca="false">AND(Sheet1!U5,"AAAAAFY/+7k=")</f>
        <v>#VALUE!</v>
      </c>
      <c r="GE1" s="233" t="e">
        <f aca="false">AND(Sheet1!V5,"AAAAAFY/+7o=")</f>
        <v>#VALUE!</v>
      </c>
      <c r="GF1" s="233" t="e">
        <f aca="false">AND(Sheet1!W5,"AAAAAFY/+7s=")</f>
        <v>#VALUE!</v>
      </c>
      <c r="GG1" s="233" t="e">
        <f aca="false">AND(Sheet1!X5,"AAAAAFY/+7w=")</f>
        <v>#VALUE!</v>
      </c>
      <c r="GH1" s="233" t="e">
        <f aca="false">AND(Sheet1!Y5,"AAAAAFY/+70=")</f>
        <v>#VALUE!</v>
      </c>
      <c r="GI1" s="233" t="e">
        <f aca="false">AND(Sheet1!Z5,"AAAAAFY/+74=")</f>
        <v>#VALUE!</v>
      </c>
      <c r="GJ1" s="233" t="e">
        <f aca="false">AND(Sheet1!AA5,"AAAAAFY/+78=")</f>
        <v>#VALUE!</v>
      </c>
      <c r="GK1" s="233" t="e">
        <f aca="false">AND(Sheet1!AB5,"AAAAAFY/+8A=")</f>
        <v>#VALUE!</v>
      </c>
      <c r="GL1" s="233" t="e">
        <f aca="false">AND(Sheet1!AC5,"AAAAAFY/+8E=")</f>
        <v>#VALUE!</v>
      </c>
      <c r="GM1" s="233" t="e">
        <f aca="false">AND(Sheet1!AD5,"AAAAAFY/+8I=")</f>
        <v>#VALUE!</v>
      </c>
      <c r="GN1" s="233" t="e">
        <f aca="false">AND(Sheet1!AE5,"AAAAAFY/+8M=")</f>
        <v>#VALUE!</v>
      </c>
      <c r="GO1" s="233" t="e">
        <f aca="false">AND(Sheet1!AF5,"AAAAAFY/+8Q=")</f>
        <v>#VALUE!</v>
      </c>
      <c r="GP1" s="233" t="e">
        <f aca="false">AND(Sheet1!AG5,"AAAAAFY/+8U=")</f>
        <v>#VALUE!</v>
      </c>
      <c r="GQ1" s="233" t="e">
        <f aca="false">AND(Sheet1!AH5,"AAAAAFY/+8Y=")</f>
        <v>#VALUE!</v>
      </c>
      <c r="GR1" s="233" t="e">
        <f aca="false">AND(Sheet1!AI5,"AAAAAFY/+8c=")</f>
        <v>#VALUE!</v>
      </c>
      <c r="GS1" s="233" t="e">
        <f aca="false">AND(Sheet1!AJ5,"AAAAAFY/+8g=")</f>
        <v>#VALUE!</v>
      </c>
      <c r="GT1" s="233" t="e">
        <f aca="false">AND(Sheet1!AK5,"AAAAAFY/+8k=")</f>
        <v>#VALUE!</v>
      </c>
      <c r="GU1" s="233" t="e">
        <f aca="false">AND(Sheet1!AL5,"AAAAAFY/+8o=")</f>
        <v>#VALUE!</v>
      </c>
      <c r="GV1" s="233" t="e">
        <f aca="false">AND(Sheet1!AM5,"AAAAAFY/+8s=")</f>
        <v>#VALUE!</v>
      </c>
      <c r="GW1" s="233" t="e">
        <f aca="false">AND(Sheet1!AN5,"AAAAAFY/+8w=")</f>
        <v>#VALUE!</v>
      </c>
      <c r="GX1" s="233" t="n">
        <f aca="false">IF(Sheet1!$A6:$IV6,"AAAAAFY/+80=",0)</f>
        <v>0</v>
      </c>
      <c r="GY1" s="233" t="e">
        <f aca="false">AND(Sheet1!A6,"AAAAAFY/+84=")</f>
        <v>#VALUE!</v>
      </c>
      <c r="GZ1" s="233" t="e">
        <f aca="false">AND(Sheet1!B6,"AAAAAFY/+88=")</f>
        <v>#VALUE!</v>
      </c>
      <c r="HA1" s="233" t="e">
        <f aca="false">AND(Sheet1!C6,"AAAAAFY/+9A=")</f>
        <v>#VALUE!</v>
      </c>
      <c r="HB1" s="233" t="e">
        <f aca="false">AND(Sheet1!D6,"AAAAAFY/+9E=")</f>
        <v>#VALUE!</v>
      </c>
      <c r="HC1" s="233" t="e">
        <f aca="false">AND(Sheet1!E6,"AAAAAFY/+9I=")</f>
        <v>#VALUE!</v>
      </c>
      <c r="HD1" s="233" t="e">
        <f aca="false">AND(Sheet1!F6,"AAAAAFY/+9M=")</f>
        <v>#VALUE!</v>
      </c>
      <c r="HE1" s="233" t="e">
        <f aca="false">AND(Sheet1!G6,"AAAAAFY/+9Q=")</f>
        <v>#VALUE!</v>
      </c>
      <c r="HF1" s="233" t="e">
        <f aca="false">AND(Sheet1!H6,"AAAAAFY/+9U=")</f>
        <v>#VALUE!</v>
      </c>
      <c r="HG1" s="233" t="e">
        <f aca="false">AND(Sheet1!I6,"AAAAAFY/+9Y=")</f>
        <v>#VALUE!</v>
      </c>
      <c r="HH1" s="233" t="e">
        <f aca="false">AND(Sheet1!J6,"AAAAAFY/+9c=")</f>
        <v>#VALUE!</v>
      </c>
      <c r="HI1" s="233" t="e">
        <f aca="false">AND(Sheet1!K6,"AAAAAFY/+9g=")</f>
        <v>#VALUE!</v>
      </c>
      <c r="HJ1" s="233" t="e">
        <f aca="false">AND(Sheet1!L6,"AAAAAFY/+9k=")</f>
        <v>#VALUE!</v>
      </c>
      <c r="HK1" s="233" t="e">
        <f aca="false">AND(Sheet1!M6,"AAAAAFY/+9o=")</f>
        <v>#VALUE!</v>
      </c>
      <c r="HL1" s="233" t="e">
        <f aca="false">AND(Sheet1!N6,"AAAAAFY/+9s=")</f>
        <v>#VALUE!</v>
      </c>
      <c r="HM1" s="233" t="e">
        <f aca="false">AND(Sheet1!O6,"AAAAAFY/+9w=")</f>
        <v>#VALUE!</v>
      </c>
      <c r="HN1" s="233" t="e">
        <f aca="false">AND(Sheet1!P6,"AAAAAFY/+90=")</f>
        <v>#VALUE!</v>
      </c>
      <c r="HO1" s="233" t="e">
        <f aca="false">AND(Sheet1!Q6,"AAAAAFY/+94=")</f>
        <v>#VALUE!</v>
      </c>
      <c r="HP1" s="233" t="e">
        <f aca="false">AND(Sheet1!R6,"AAAAAFY/+98=")</f>
        <v>#VALUE!</v>
      </c>
      <c r="HQ1" s="233" t="e">
        <f aca="false">AND(Sheet1!S6,"AAAAAFY/++A=")</f>
        <v>#VALUE!</v>
      </c>
      <c r="HR1" s="233" t="e">
        <f aca="false">AND(Sheet1!T6,"AAAAAFY/++E=")</f>
        <v>#VALUE!</v>
      </c>
      <c r="HS1" s="233" t="e">
        <f aca="false">AND(Sheet1!U6,"AAAAAFY/++I=")</f>
        <v>#VALUE!</v>
      </c>
      <c r="HT1" s="233" t="e">
        <f aca="false">AND(Sheet1!V6,"AAAAAFY/++M=")</f>
        <v>#VALUE!</v>
      </c>
      <c r="HU1" s="233" t="e">
        <f aca="false">AND(Sheet1!W6,"AAAAAFY/++Q=")</f>
        <v>#VALUE!</v>
      </c>
      <c r="HV1" s="233" t="e">
        <f aca="false">AND(Sheet1!X6,"AAAAAFY/++U=")</f>
        <v>#VALUE!</v>
      </c>
      <c r="HW1" s="233" t="e">
        <f aca="false">AND(Sheet1!Y6,"AAAAAFY/++Y=")</f>
        <v>#VALUE!</v>
      </c>
      <c r="HX1" s="233" t="e">
        <f aca="false">AND(Sheet1!Z6,"AAAAAFY/++c=")</f>
        <v>#VALUE!</v>
      </c>
      <c r="HY1" s="233" t="e">
        <f aca="false">AND(Sheet1!AA6,"AAAAAFY/++g=")</f>
        <v>#VALUE!</v>
      </c>
      <c r="HZ1" s="233" t="e">
        <f aca="false">AND(Sheet1!AB6,"AAAAAFY/++k=")</f>
        <v>#VALUE!</v>
      </c>
      <c r="IA1" s="233" t="e">
        <f aca="false">AND(Sheet1!AC6,"AAAAAFY/++o=")</f>
        <v>#VALUE!</v>
      </c>
      <c r="IB1" s="233" t="e">
        <f aca="false">AND(Sheet1!AD6,"AAAAAFY/++s=")</f>
        <v>#VALUE!</v>
      </c>
      <c r="IC1" s="233" t="e">
        <f aca="false">AND(Sheet1!AE6,"AAAAAFY/++w=")</f>
        <v>#VALUE!</v>
      </c>
      <c r="ID1" s="233" t="e">
        <f aca="false">AND(Sheet1!AF6,"AAAAAFY/++0=")</f>
        <v>#VALUE!</v>
      </c>
      <c r="IE1" s="233" t="e">
        <f aca="false">AND(Sheet1!AG6,"AAAAAFY/++4=")</f>
        <v>#VALUE!</v>
      </c>
      <c r="IF1" s="233" t="e">
        <f aca="false">AND(Sheet1!AH6,"AAAAAFY/++8=")</f>
        <v>#VALUE!</v>
      </c>
      <c r="IG1" s="233" t="e">
        <f aca="false">AND(Sheet1!AI6,"AAAAAFY/+/A=")</f>
        <v>#VALUE!</v>
      </c>
      <c r="IH1" s="233" t="e">
        <f aca="false">AND(Sheet1!AJ6,"AAAAAFY/+/E=")</f>
        <v>#VALUE!</v>
      </c>
      <c r="II1" s="233" t="e">
        <f aca="false">AND(Sheet1!AK6,"AAAAAFY/+/I=")</f>
        <v>#VALUE!</v>
      </c>
      <c r="IJ1" s="233" t="e">
        <f aca="false">AND(Sheet1!AL6,"AAAAAFY/+/M=")</f>
        <v>#VALUE!</v>
      </c>
      <c r="IK1" s="233" t="e">
        <f aca="false">AND(Sheet1!AM6,"AAAAAFY/+/Q=")</f>
        <v>#VALUE!</v>
      </c>
      <c r="IL1" s="233" t="e">
        <f aca="false">AND(Sheet1!AN6,"AAAAAFY/+/U=")</f>
        <v>#VALUE!</v>
      </c>
      <c r="IM1" s="233" t="n">
        <f aca="false">IF(Sheet1!$A7:$IV7,"AAAAAFY/+/Y=",0)</f>
        <v>0</v>
      </c>
      <c r="IN1" s="233" t="e">
        <f aca="false">AND(Sheet1!A7,"AAAAAFY/+/c=")</f>
        <v>#VALUE!</v>
      </c>
      <c r="IO1" s="233" t="e">
        <f aca="false">AND(Sheet1!B7,"AAAAAFY/+/g=")</f>
        <v>#VALUE!</v>
      </c>
      <c r="IP1" s="233" t="e">
        <f aca="false">AND(Sheet1!C7,"AAAAAFY/+/k=")</f>
        <v>#VALUE!</v>
      </c>
      <c r="IQ1" s="233" t="e">
        <f aca="false">AND(Sheet1!D7,"AAAAAFY/+/o=")</f>
        <v>#VALUE!</v>
      </c>
      <c r="IR1" s="233" t="e">
        <f aca="false">AND(Sheet1!E7,"AAAAAFY/+/s=")</f>
        <v>#VALUE!</v>
      </c>
      <c r="IS1" s="233" t="e">
        <f aca="false">AND(Sheet1!F7,"AAAAAFY/+/w=")</f>
        <v>#VALUE!</v>
      </c>
      <c r="IT1" s="233" t="e">
        <f aca="false">AND(Sheet1!G7,"AAAAAFY/+/0=")</f>
        <v>#VALUE!</v>
      </c>
      <c r="IU1" s="233" t="e">
        <f aca="false">AND(Sheet1!H7,"AAAAAFY/+/4=")</f>
        <v>#VALUE!</v>
      </c>
      <c r="IV1" s="233" t="e">
        <f aca="false">AND(Sheet1!I7,"AAAAAFY/+/8=")</f>
        <v>#VALUE!</v>
      </c>
    </row>
    <row r="2" customFormat="false" ht="15" hidden="false" customHeight="false" outlineLevel="0" collapsed="false">
      <c r="A2" s="233" t="e">
        <f aca="false">AND(Sheet1!J7,"AAAAAGPyngA=")</f>
        <v>#VALUE!</v>
      </c>
      <c r="B2" s="233" t="e">
        <f aca="false">AND(Sheet1!K7,"AAAAAGPyngE=")</f>
        <v>#VALUE!</v>
      </c>
      <c r="C2" s="233" t="e">
        <f aca="false">AND(Sheet1!L7,"AAAAAGPyngI=")</f>
        <v>#VALUE!</v>
      </c>
      <c r="D2" s="233" t="e">
        <f aca="false">AND(Sheet1!M7,"AAAAAGPyngM=")</f>
        <v>#VALUE!</v>
      </c>
      <c r="E2" s="233" t="e">
        <f aca="false">AND(Sheet1!N7,"AAAAAGPyngQ=")</f>
        <v>#VALUE!</v>
      </c>
      <c r="F2" s="233" t="e">
        <f aca="false">AND(Sheet1!O7,"AAAAAGPyngU=")</f>
        <v>#VALUE!</v>
      </c>
      <c r="G2" s="233" t="e">
        <f aca="false">AND(Sheet1!P7,"AAAAAGPyngY=")</f>
        <v>#VALUE!</v>
      </c>
      <c r="H2" s="233" t="e">
        <f aca="false">AND(Sheet1!Q7,"AAAAAGPyngc=")</f>
        <v>#VALUE!</v>
      </c>
      <c r="I2" s="233" t="e">
        <f aca="false">AND(Sheet1!R7,"AAAAAGPyngg=")</f>
        <v>#VALUE!</v>
      </c>
      <c r="J2" s="233" t="e">
        <f aca="false">AND(Sheet1!S7,"AAAAAGPyngk=")</f>
        <v>#VALUE!</v>
      </c>
      <c r="K2" s="233" t="e">
        <f aca="false">AND(Sheet1!T7,"AAAAAGPyngo=")</f>
        <v>#VALUE!</v>
      </c>
      <c r="L2" s="233" t="e">
        <f aca="false">AND(Sheet1!U7,"AAAAAGPyngs=")</f>
        <v>#VALUE!</v>
      </c>
      <c r="M2" s="233" t="e">
        <f aca="false">AND(Sheet1!V7,"AAAAAGPyngw=")</f>
        <v>#VALUE!</v>
      </c>
      <c r="N2" s="233" t="e">
        <f aca="false">AND(Sheet1!W7,"AAAAAGPyng0=")</f>
        <v>#VALUE!</v>
      </c>
      <c r="O2" s="233" t="e">
        <f aca="false">AND(Sheet1!X7,"AAAAAGPyng4=")</f>
        <v>#VALUE!</v>
      </c>
      <c r="P2" s="233" t="e">
        <f aca="false">AND(Sheet1!Y7,"AAAAAGPyng8=")</f>
        <v>#VALUE!</v>
      </c>
      <c r="Q2" s="233" t="e">
        <f aca="false">AND(Sheet1!Z7,"AAAAAGPynhA=")</f>
        <v>#VALUE!</v>
      </c>
      <c r="R2" s="233" t="e">
        <f aca="false">AND(Sheet1!AA7,"AAAAAGPynhE=")</f>
        <v>#VALUE!</v>
      </c>
      <c r="S2" s="233" t="e">
        <f aca="false">AND(Sheet1!AB7,"AAAAAGPynhI=")</f>
        <v>#VALUE!</v>
      </c>
      <c r="T2" s="233" t="e">
        <f aca="false">AND(Sheet1!AC7,"AAAAAGPynhM=")</f>
        <v>#VALUE!</v>
      </c>
      <c r="U2" s="233" t="e">
        <f aca="false">AND(Sheet1!AD7,"AAAAAGPynhQ=")</f>
        <v>#VALUE!</v>
      </c>
      <c r="V2" s="233" t="e">
        <f aca="false">AND(Sheet1!AE7,"AAAAAGPynhU=")</f>
        <v>#VALUE!</v>
      </c>
      <c r="W2" s="233" t="e">
        <f aca="false">AND(Sheet1!AF7,"AAAAAGPynhY=")</f>
        <v>#VALUE!</v>
      </c>
      <c r="X2" s="233" t="e">
        <f aca="false">AND(Sheet1!AG7,"AAAAAGPynhc=")</f>
        <v>#VALUE!</v>
      </c>
      <c r="Y2" s="233" t="e">
        <f aca="false">AND(Sheet1!AH7,"AAAAAGPynhg=")</f>
        <v>#VALUE!</v>
      </c>
      <c r="Z2" s="233" t="e">
        <f aca="false">AND(Sheet1!AI7,"AAAAAGPynhk=")</f>
        <v>#VALUE!</v>
      </c>
      <c r="AA2" s="233" t="e">
        <f aca="false">AND(Sheet1!AJ7,"AAAAAGPynho=")</f>
        <v>#VALUE!</v>
      </c>
      <c r="AB2" s="233" t="e">
        <f aca="false">AND(Sheet1!AK7,"AAAAAGPynhs=")</f>
        <v>#VALUE!</v>
      </c>
      <c r="AC2" s="233" t="e">
        <f aca="false">AND(Sheet1!AL7,"AAAAAGPynhw=")</f>
        <v>#VALUE!</v>
      </c>
      <c r="AD2" s="233" t="e">
        <f aca="false">AND(Sheet1!AM7,"AAAAAGPynh0=")</f>
        <v>#VALUE!</v>
      </c>
      <c r="AE2" s="233" t="e">
        <f aca="false">AND(Sheet1!AN7,"AAAAAGPynh4=")</f>
        <v>#VALUE!</v>
      </c>
      <c r="AF2" s="233" t="e">
        <f aca="false">IF(Sheet1!$A8:$IV8,"AAAAAGPynh8=",0)</f>
        <v>#VALUE!</v>
      </c>
      <c r="AG2" s="233" t="e">
        <f aca="false">AND(Sheet1!A8,"AAAAAGPyniA=")</f>
        <v>#VALUE!</v>
      </c>
      <c r="AH2" s="233" t="e">
        <f aca="false">AND(Sheet1!B8,"AAAAAGPyniE=")</f>
        <v>#VALUE!</v>
      </c>
      <c r="AI2" s="233" t="e">
        <f aca="false">AND(Sheet1!C8,"AAAAAGPyniI=")</f>
        <v>#VALUE!</v>
      </c>
      <c r="AJ2" s="233" t="e">
        <f aca="false">AND(Sheet1!D8,"AAAAAGPyniM=")</f>
        <v>#VALUE!</v>
      </c>
      <c r="AK2" s="233" t="e">
        <f aca="false">AND(Sheet1!E8,"AAAAAGPyniQ=")</f>
        <v>#VALUE!</v>
      </c>
      <c r="AL2" s="233" t="e">
        <f aca="false">AND(Sheet1!F8,"AAAAAGPyniU=")</f>
        <v>#VALUE!</v>
      </c>
      <c r="AM2" s="233" t="e">
        <f aca="false">AND(Sheet1!G8,"AAAAAGPyniY=")</f>
        <v>#VALUE!</v>
      </c>
      <c r="AN2" s="233" t="e">
        <f aca="false">AND(Sheet1!H8,"AAAAAGPynic=")</f>
        <v>#VALUE!</v>
      </c>
      <c r="AO2" s="233" t="e">
        <f aca="false">AND(Sheet1!I8,"AAAAAGPynig=")</f>
        <v>#VALUE!</v>
      </c>
      <c r="AP2" s="233" t="e">
        <f aca="false">AND(Sheet1!J8,"AAAAAGPynik=")</f>
        <v>#VALUE!</v>
      </c>
      <c r="AQ2" s="233" t="e">
        <f aca="false">AND(Sheet1!K8,"AAAAAGPynio=")</f>
        <v>#VALUE!</v>
      </c>
      <c r="AR2" s="233" t="e">
        <f aca="false">AND(Sheet1!L8,"AAAAAGPynis=")</f>
        <v>#VALUE!</v>
      </c>
      <c r="AS2" s="233" t="e">
        <f aca="false">AND(Sheet1!M8,"AAAAAGPyniw=")</f>
        <v>#VALUE!</v>
      </c>
      <c r="AT2" s="233" t="e">
        <f aca="false">AND(Sheet1!N8,"AAAAAGPyni0=")</f>
        <v>#VALUE!</v>
      </c>
      <c r="AU2" s="233" t="e">
        <f aca="false">AND(Sheet1!O8,"AAAAAGPyni4=")</f>
        <v>#VALUE!</v>
      </c>
      <c r="AV2" s="233" t="e">
        <f aca="false">AND(Sheet1!P8,"AAAAAGPyni8=")</f>
        <v>#VALUE!</v>
      </c>
      <c r="AW2" s="233" t="e">
        <f aca="false">AND(Sheet1!Q8,"AAAAAGPynjA=")</f>
        <v>#VALUE!</v>
      </c>
      <c r="AX2" s="233" t="e">
        <f aca="false">AND(Sheet1!R8,"AAAAAGPynjE=")</f>
        <v>#VALUE!</v>
      </c>
      <c r="AY2" s="233" t="e">
        <f aca="false">AND(Sheet1!S8,"AAAAAGPynjI=")</f>
        <v>#VALUE!</v>
      </c>
      <c r="AZ2" s="233" t="e">
        <f aca="false">AND(Sheet1!T8,"AAAAAGPynjM=")</f>
        <v>#VALUE!</v>
      </c>
      <c r="BA2" s="233" t="e">
        <f aca="false">AND(Sheet1!U8,"AAAAAGPynjQ=")</f>
        <v>#VALUE!</v>
      </c>
      <c r="BB2" s="233" t="e">
        <f aca="false">AND(Sheet1!V8,"AAAAAGPynjU=")</f>
        <v>#VALUE!</v>
      </c>
      <c r="BC2" s="233" t="e">
        <f aca="false">AND(Sheet1!W8,"AAAAAGPynjY=")</f>
        <v>#VALUE!</v>
      </c>
      <c r="BD2" s="233" t="e">
        <f aca="false">AND(Sheet1!X8,"AAAAAGPynjc=")</f>
        <v>#VALUE!</v>
      </c>
      <c r="BE2" s="233" t="e">
        <f aca="false">AND(Sheet1!Y8,"AAAAAGPynjg=")</f>
        <v>#VALUE!</v>
      </c>
      <c r="BF2" s="233" t="e">
        <f aca="false">AND(Sheet1!Z8,"AAAAAGPynjk=")</f>
        <v>#VALUE!</v>
      </c>
      <c r="BG2" s="233" t="e">
        <f aca="false">AND(Sheet1!AA8,"AAAAAGPynjo=")</f>
        <v>#VALUE!</v>
      </c>
      <c r="BH2" s="233" t="e">
        <f aca="false">AND(Sheet1!AB8,"AAAAAGPynjs=")</f>
        <v>#VALUE!</v>
      </c>
      <c r="BI2" s="233" t="e">
        <f aca="false">AND(Sheet1!AC8,"AAAAAGPynjw=")</f>
        <v>#VALUE!</v>
      </c>
      <c r="BJ2" s="233" t="e">
        <f aca="false">AND(Sheet1!AD8,"AAAAAGPynj0=")</f>
        <v>#VALUE!</v>
      </c>
      <c r="BK2" s="233" t="e">
        <f aca="false">AND(Sheet1!AE8,"AAAAAGPynj4=")</f>
        <v>#VALUE!</v>
      </c>
      <c r="BL2" s="233" t="e">
        <f aca="false">AND(Sheet1!AF8,"AAAAAGPynj8=")</f>
        <v>#VALUE!</v>
      </c>
      <c r="BM2" s="233" t="e">
        <f aca="false">AND(Sheet1!AG8,"AAAAAGPynkA=")</f>
        <v>#VALUE!</v>
      </c>
      <c r="BN2" s="233" t="e">
        <f aca="false">AND(Sheet1!AH8,"AAAAAGPynkE=")</f>
        <v>#VALUE!</v>
      </c>
      <c r="BO2" s="233" t="e">
        <f aca="false">AND(Sheet1!AI8,"AAAAAGPynkI=")</f>
        <v>#VALUE!</v>
      </c>
      <c r="BP2" s="233" t="e">
        <f aca="false">AND(Sheet1!AJ8,"AAAAAGPynkM=")</f>
        <v>#VALUE!</v>
      </c>
      <c r="BQ2" s="233" t="e">
        <f aca="false">AND(Sheet1!AK8,"AAAAAGPynkQ=")</f>
        <v>#VALUE!</v>
      </c>
      <c r="BR2" s="233" t="e">
        <f aca="false">AND(Sheet1!AL8,"AAAAAGPynkU=")</f>
        <v>#VALUE!</v>
      </c>
      <c r="BS2" s="233" t="e">
        <f aca="false">AND(Sheet1!AM8,"AAAAAGPynkY=")</f>
        <v>#VALUE!</v>
      </c>
      <c r="BT2" s="233" t="e">
        <f aca="false">AND(Sheet1!AN8,"AAAAAGPynkc=")</f>
        <v>#VALUE!</v>
      </c>
      <c r="BU2" s="233" t="n">
        <f aca="false">IF(Sheet1!$A9:$IV9,"AAAAAGPynkg=",0)</f>
        <v>0</v>
      </c>
      <c r="BV2" s="233" t="e">
        <f aca="false">AND(Sheet1!A9,"AAAAAGPynkk=")</f>
        <v>#VALUE!</v>
      </c>
      <c r="BW2" s="233" t="e">
        <f aca="false">AND(Sheet1!B9,"AAAAAGPynko=")</f>
        <v>#VALUE!</v>
      </c>
      <c r="BX2" s="233" t="e">
        <f aca="false">AND(Sheet1!C9,"AAAAAGPynks=")</f>
        <v>#VALUE!</v>
      </c>
      <c r="BY2" s="233" t="e">
        <f aca="false">AND(Sheet1!D9,"AAAAAGPynkw=")</f>
        <v>#VALUE!</v>
      </c>
      <c r="BZ2" s="233" t="e">
        <f aca="false">AND(Sheet1!E9,"AAAAAGPynk0=")</f>
        <v>#VALUE!</v>
      </c>
      <c r="CA2" s="233" t="e">
        <f aca="false">AND(Sheet1!F9,"AAAAAGPynk4=")</f>
        <v>#VALUE!</v>
      </c>
      <c r="CB2" s="233" t="e">
        <f aca="false">AND(Sheet1!G9,"AAAAAGPynk8=")</f>
        <v>#VALUE!</v>
      </c>
      <c r="CC2" s="233" t="e">
        <f aca="false">AND(Sheet1!H9,"AAAAAGPynlA=")</f>
        <v>#VALUE!</v>
      </c>
      <c r="CD2" s="233" t="e">
        <f aca="false">AND(Sheet1!I9,"AAAAAGPynlE=")</f>
        <v>#VALUE!</v>
      </c>
      <c r="CE2" s="233" t="e">
        <f aca="false">AND(Sheet1!J9,"AAAAAGPynlI=")</f>
        <v>#VALUE!</v>
      </c>
      <c r="CF2" s="233" t="e">
        <f aca="false">AND(Sheet1!K9,"AAAAAGPynlM=")</f>
        <v>#VALUE!</v>
      </c>
      <c r="CG2" s="233" t="e">
        <f aca="false">AND(Sheet1!L9,"AAAAAGPynlQ=")</f>
        <v>#VALUE!</v>
      </c>
      <c r="CH2" s="233" t="e">
        <f aca="false">AND(Sheet1!M9,"AAAAAGPynlU=")</f>
        <v>#VALUE!</v>
      </c>
      <c r="CI2" s="233" t="e">
        <f aca="false">AND(Sheet1!N9,"AAAAAGPynlY=")</f>
        <v>#VALUE!</v>
      </c>
      <c r="CJ2" s="233" t="e">
        <f aca="false">AND(Sheet1!O9,"AAAAAGPynlc=")</f>
        <v>#VALUE!</v>
      </c>
      <c r="CK2" s="233" t="e">
        <f aca="false">AND(Sheet1!P9,"AAAAAGPynlg=")</f>
        <v>#VALUE!</v>
      </c>
      <c r="CL2" s="233" t="e">
        <f aca="false">AND(Sheet1!Q9,"AAAAAGPynlk=")</f>
        <v>#VALUE!</v>
      </c>
      <c r="CM2" s="233" t="e">
        <f aca="false">AND(Sheet1!R9,"AAAAAGPynlo=")</f>
        <v>#VALUE!</v>
      </c>
      <c r="CN2" s="233" t="e">
        <f aca="false">AND(Sheet1!S9,"AAAAAGPynls=")</f>
        <v>#VALUE!</v>
      </c>
      <c r="CO2" s="233" t="e">
        <f aca="false">AND(Sheet1!T9,"AAAAAGPynlw=")</f>
        <v>#VALUE!</v>
      </c>
      <c r="CP2" s="233" t="e">
        <f aca="false">AND(Sheet1!U9,"AAAAAGPynl0=")</f>
        <v>#VALUE!</v>
      </c>
      <c r="CQ2" s="233" t="e">
        <f aca="false">AND(Sheet1!V9,"AAAAAGPynl4=")</f>
        <v>#VALUE!</v>
      </c>
      <c r="CR2" s="233" t="e">
        <f aca="false">AND(Sheet1!W9,"AAAAAGPynl8=")</f>
        <v>#VALUE!</v>
      </c>
      <c r="CS2" s="233" t="e">
        <f aca="false">AND(Sheet1!X9,"AAAAAGPynmA=")</f>
        <v>#VALUE!</v>
      </c>
      <c r="CT2" s="233" t="e">
        <f aca="false">AND(Sheet1!Y9,"AAAAAGPynmE=")</f>
        <v>#VALUE!</v>
      </c>
      <c r="CU2" s="233" t="e">
        <f aca="false">AND(Sheet1!Z9,"AAAAAGPynmI=")</f>
        <v>#VALUE!</v>
      </c>
      <c r="CV2" s="233" t="e">
        <f aca="false">AND(Sheet1!AA9,"AAAAAGPynmM=")</f>
        <v>#VALUE!</v>
      </c>
      <c r="CW2" s="233" t="e">
        <f aca="false">AND(Sheet1!AB9,"AAAAAGPynmQ=")</f>
        <v>#VALUE!</v>
      </c>
      <c r="CX2" s="233" t="e">
        <f aca="false">AND(Sheet1!AC9,"AAAAAGPynmU=")</f>
        <v>#VALUE!</v>
      </c>
      <c r="CY2" s="233" t="e">
        <f aca="false">AND(Sheet1!AD9,"AAAAAGPynmY=")</f>
        <v>#VALUE!</v>
      </c>
      <c r="CZ2" s="233" t="e">
        <f aca="false">AND(Sheet1!AE9,"AAAAAGPynmc=")</f>
        <v>#VALUE!</v>
      </c>
      <c r="DA2" s="233" t="e">
        <f aca="false">AND(Sheet1!AF9,"AAAAAGPynmg=")</f>
        <v>#VALUE!</v>
      </c>
      <c r="DB2" s="233" t="e">
        <f aca="false">AND(Sheet1!AG9,"AAAAAGPynmk=")</f>
        <v>#VALUE!</v>
      </c>
      <c r="DC2" s="233" t="e">
        <f aca="false">AND(Sheet1!AH9,"AAAAAGPynmo=")</f>
        <v>#VALUE!</v>
      </c>
      <c r="DD2" s="233" t="e">
        <f aca="false">AND(Sheet1!AI9,"AAAAAGPynms=")</f>
        <v>#VALUE!</v>
      </c>
      <c r="DE2" s="233" t="e">
        <f aca="false">AND(Sheet1!AJ9,"AAAAAGPynmw=")</f>
        <v>#VALUE!</v>
      </c>
      <c r="DF2" s="233" t="e">
        <f aca="false">AND(Sheet1!AK9,"AAAAAGPynm0=")</f>
        <v>#VALUE!</v>
      </c>
      <c r="DG2" s="233" t="e">
        <f aca="false">AND(Sheet1!AL9,"AAAAAGPynm4=")</f>
        <v>#VALUE!</v>
      </c>
      <c r="DH2" s="233" t="e">
        <f aca="false">AND(Sheet1!AM9,"AAAAAGPynm8=")</f>
        <v>#VALUE!</v>
      </c>
      <c r="DI2" s="233" t="e">
        <f aca="false">AND(Sheet1!AN9,"AAAAAGPynnA=")</f>
        <v>#VALUE!</v>
      </c>
      <c r="DJ2" s="233" t="n">
        <f aca="false">IF(Sheet1!$A10:$IV10,"AAAAAGPynnE=",0)</f>
        <v>0</v>
      </c>
      <c r="DK2" s="233" t="e">
        <f aca="false">AND(Sheet1!A10,"AAAAAGPynnI=")</f>
        <v>#VALUE!</v>
      </c>
      <c r="DL2" s="233" t="e">
        <f aca="false">AND(Sheet1!B10,"AAAAAGPynnM=")</f>
        <v>#VALUE!</v>
      </c>
      <c r="DM2" s="233" t="e">
        <f aca="false">AND(Sheet1!C10,"AAAAAGPynnQ=")</f>
        <v>#VALUE!</v>
      </c>
      <c r="DN2" s="233" t="e">
        <f aca="false">AND(Sheet1!D10,"AAAAAGPynnU=")</f>
        <v>#VALUE!</v>
      </c>
      <c r="DO2" s="233" t="e">
        <f aca="false">AND(Sheet1!E10,"AAAAAGPynnY=")</f>
        <v>#VALUE!</v>
      </c>
      <c r="DP2" s="233" t="e">
        <f aca="false">AND(Sheet1!F10,"AAAAAGPynnc=")</f>
        <v>#VALUE!</v>
      </c>
      <c r="DQ2" s="233" t="e">
        <f aca="false">AND(Sheet1!G10,"AAAAAGPynng=")</f>
        <v>#VALUE!</v>
      </c>
      <c r="DR2" s="233" t="e">
        <f aca="false">AND(Sheet1!H10,"AAAAAGPynnk=")</f>
        <v>#VALUE!</v>
      </c>
      <c r="DS2" s="233" t="e">
        <f aca="false">AND(Sheet1!I10,"AAAAAGPynno=")</f>
        <v>#VALUE!</v>
      </c>
      <c r="DT2" s="233" t="e">
        <f aca="false">AND(Sheet1!J10,"AAAAAGPynns=")</f>
        <v>#VALUE!</v>
      </c>
      <c r="DU2" s="233" t="e">
        <f aca="false">AND(Sheet1!K10,"AAAAAGPynnw=")</f>
        <v>#VALUE!</v>
      </c>
      <c r="DV2" s="233" t="e">
        <f aca="false">AND(Sheet1!L10,"AAAAAGPynn0=")</f>
        <v>#VALUE!</v>
      </c>
      <c r="DW2" s="233" t="e">
        <f aca="false">AND(Sheet1!M10,"AAAAAGPynn4=")</f>
        <v>#VALUE!</v>
      </c>
      <c r="DX2" s="233" t="e">
        <f aca="false">AND(Sheet1!N10,"AAAAAGPynn8=")</f>
        <v>#VALUE!</v>
      </c>
      <c r="DY2" s="233" t="e">
        <f aca="false">AND(Sheet1!O10,"AAAAAGPynoA=")</f>
        <v>#VALUE!</v>
      </c>
      <c r="DZ2" s="233" t="e">
        <f aca="false">AND(Sheet1!P10,"AAAAAGPynoE=")</f>
        <v>#VALUE!</v>
      </c>
      <c r="EA2" s="233" t="e">
        <f aca="false">AND(Sheet1!Q10,"AAAAAGPynoI=")</f>
        <v>#VALUE!</v>
      </c>
      <c r="EB2" s="233" t="e">
        <f aca="false">AND(Sheet1!R10,"AAAAAGPynoM=")</f>
        <v>#VALUE!</v>
      </c>
      <c r="EC2" s="233" t="e">
        <f aca="false">AND(Sheet1!S10,"AAAAAGPynoQ=")</f>
        <v>#VALUE!</v>
      </c>
      <c r="ED2" s="233" t="e">
        <f aca="false">AND(Sheet1!T10,"AAAAAGPynoU=")</f>
        <v>#VALUE!</v>
      </c>
      <c r="EE2" s="233" t="e">
        <f aca="false">AND(Sheet1!U10,"AAAAAGPynoY=")</f>
        <v>#VALUE!</v>
      </c>
      <c r="EF2" s="233" t="e">
        <f aca="false">AND(Sheet1!V10,"AAAAAGPynoc=")</f>
        <v>#VALUE!</v>
      </c>
      <c r="EG2" s="233" t="e">
        <f aca="false">AND(Sheet1!W10,"AAAAAGPynog=")</f>
        <v>#VALUE!</v>
      </c>
      <c r="EH2" s="233" t="e">
        <f aca="false">AND(Sheet1!X10,"AAAAAGPynok=")</f>
        <v>#VALUE!</v>
      </c>
      <c r="EI2" s="233" t="e">
        <f aca="false">AND(Sheet1!Y10,"AAAAAGPynoo=")</f>
        <v>#VALUE!</v>
      </c>
      <c r="EJ2" s="233" t="e">
        <f aca="false">AND(Sheet1!Z10,"AAAAAGPynos=")</f>
        <v>#VALUE!</v>
      </c>
      <c r="EK2" s="233" t="e">
        <f aca="false">AND(Sheet1!AA10,"AAAAAGPynow=")</f>
        <v>#VALUE!</v>
      </c>
      <c r="EL2" s="233" t="e">
        <f aca="false">AND(Sheet1!AB10,"AAAAAGPyno0=")</f>
        <v>#VALUE!</v>
      </c>
      <c r="EM2" s="233" t="e">
        <f aca="false">AND(Sheet1!AC10,"AAAAAGPyno4=")</f>
        <v>#VALUE!</v>
      </c>
      <c r="EN2" s="233" t="e">
        <f aca="false">AND(Sheet1!AD10,"AAAAAGPyno8=")</f>
        <v>#VALUE!</v>
      </c>
      <c r="EO2" s="233" t="e">
        <f aca="false">AND(Sheet1!AE10,"AAAAAGPynpA=")</f>
        <v>#VALUE!</v>
      </c>
      <c r="EP2" s="233" t="e">
        <f aca="false">AND(Sheet1!AF10,"AAAAAGPynpE=")</f>
        <v>#VALUE!</v>
      </c>
      <c r="EQ2" s="233" t="e">
        <f aca="false">AND(Sheet1!AG10,"AAAAAGPynpI=")</f>
        <v>#VALUE!</v>
      </c>
      <c r="ER2" s="233" t="e">
        <f aca="false">AND(Sheet1!AH10,"AAAAAGPynpM=")</f>
        <v>#VALUE!</v>
      </c>
      <c r="ES2" s="233" t="e">
        <f aca="false">AND(Sheet1!AI10,"AAAAAGPynpQ=")</f>
        <v>#VALUE!</v>
      </c>
      <c r="ET2" s="233" t="e">
        <f aca="false">AND(Sheet1!AJ10,"AAAAAGPynpU=")</f>
        <v>#VALUE!</v>
      </c>
      <c r="EU2" s="233" t="e">
        <f aca="false">AND(Sheet1!AK10,"AAAAAGPynpY=")</f>
        <v>#VALUE!</v>
      </c>
      <c r="EV2" s="233" t="e">
        <f aca="false">AND(Sheet1!AL10,"AAAAAGPynpc=")</f>
        <v>#VALUE!</v>
      </c>
      <c r="EW2" s="233" t="e">
        <f aca="false">AND(Sheet1!AM10,"AAAAAGPynpg=")</f>
        <v>#VALUE!</v>
      </c>
      <c r="EX2" s="233" t="e">
        <f aca="false">AND(Sheet1!AN10,"AAAAAGPynpk=")</f>
        <v>#VALUE!</v>
      </c>
      <c r="EY2" s="233" t="n">
        <f aca="false">IF(Sheet1!$A11:$IV11,"AAAAAGPynpo=",0)</f>
        <v>0</v>
      </c>
      <c r="EZ2" s="233" t="e">
        <f aca="false">AND(Sheet1!A11,"AAAAAGPynps=")</f>
        <v>#VALUE!</v>
      </c>
      <c r="FA2" s="233" t="e">
        <f aca="false">AND(Sheet1!B11,"AAAAAGPynpw=")</f>
        <v>#VALUE!</v>
      </c>
      <c r="FB2" s="233" t="e">
        <f aca="false">AND(Sheet1!C11,"AAAAAGPynp0=")</f>
        <v>#VALUE!</v>
      </c>
      <c r="FC2" s="233" t="e">
        <f aca="false">AND(Sheet1!D11,"AAAAAGPynp4=")</f>
        <v>#VALUE!</v>
      </c>
      <c r="FD2" s="233" t="e">
        <f aca="false">AND(Sheet1!E11,"AAAAAGPynp8=")</f>
        <v>#VALUE!</v>
      </c>
      <c r="FE2" s="233" t="e">
        <f aca="false">AND(Sheet1!F11,"AAAAAGPynqA=")</f>
        <v>#VALUE!</v>
      </c>
      <c r="FF2" s="233" t="e">
        <f aca="false">AND(Sheet1!G11,"AAAAAGPynqE=")</f>
        <v>#VALUE!</v>
      </c>
      <c r="FG2" s="233" t="e">
        <f aca="false">AND(Sheet1!H11,"AAAAAGPynqI=")</f>
        <v>#VALUE!</v>
      </c>
      <c r="FH2" s="233" t="e">
        <f aca="false">AND(Sheet1!I11,"AAAAAGPynqM=")</f>
        <v>#VALUE!</v>
      </c>
      <c r="FI2" s="233" t="e">
        <f aca="false">AND(Sheet1!J11,"AAAAAGPynqQ=")</f>
        <v>#VALUE!</v>
      </c>
      <c r="FJ2" s="233" t="e">
        <f aca="false">AND(Sheet1!K11,"AAAAAGPynqU=")</f>
        <v>#VALUE!</v>
      </c>
      <c r="FK2" s="233" t="e">
        <f aca="false">AND(Sheet1!L11,"AAAAAGPynqY=")</f>
        <v>#VALUE!</v>
      </c>
      <c r="FL2" s="233" t="e">
        <f aca="false">AND(Sheet1!M11,"AAAAAGPynqc=")</f>
        <v>#VALUE!</v>
      </c>
      <c r="FM2" s="233" t="e">
        <f aca="false">AND(Sheet1!N11,"AAAAAGPynqg=")</f>
        <v>#VALUE!</v>
      </c>
      <c r="FN2" s="233" t="e">
        <f aca="false">AND(Sheet1!O11,"AAAAAGPynqk=")</f>
        <v>#VALUE!</v>
      </c>
      <c r="FO2" s="233" t="e">
        <f aca="false">AND(Sheet1!P11,"AAAAAGPynqo=")</f>
        <v>#VALUE!</v>
      </c>
      <c r="FP2" s="233" t="e">
        <f aca="false">AND(Sheet1!Q11,"AAAAAGPynqs=")</f>
        <v>#VALUE!</v>
      </c>
      <c r="FQ2" s="233" t="e">
        <f aca="false">AND(Sheet1!R11,"AAAAAGPynqw=")</f>
        <v>#VALUE!</v>
      </c>
      <c r="FR2" s="233" t="e">
        <f aca="false">AND(Sheet1!S11,"AAAAAGPynq0=")</f>
        <v>#VALUE!</v>
      </c>
      <c r="FS2" s="233" t="e">
        <f aca="false">AND(Sheet1!T11,"AAAAAGPynq4=")</f>
        <v>#VALUE!</v>
      </c>
      <c r="FT2" s="233" t="e">
        <f aca="false">AND(Sheet1!U11,"AAAAAGPynq8=")</f>
        <v>#VALUE!</v>
      </c>
      <c r="FU2" s="233" t="e">
        <f aca="false">AND(Sheet1!V11,"AAAAAGPynrA=")</f>
        <v>#VALUE!</v>
      </c>
      <c r="FV2" s="233" t="e">
        <f aca="false">AND(Sheet1!W11,"AAAAAGPynrE=")</f>
        <v>#VALUE!</v>
      </c>
      <c r="FW2" s="233" t="e">
        <f aca="false">AND(Sheet1!X11,"AAAAAGPynrI=")</f>
        <v>#VALUE!</v>
      </c>
      <c r="FX2" s="233" t="e">
        <f aca="false">AND(Sheet1!Y11,"AAAAAGPynrM=")</f>
        <v>#VALUE!</v>
      </c>
      <c r="FY2" s="233" t="e">
        <f aca="false">AND(Sheet1!Z11,"AAAAAGPynrQ=")</f>
        <v>#VALUE!</v>
      </c>
      <c r="FZ2" s="233" t="e">
        <f aca="false">AND(Sheet1!AA11,"AAAAAGPynrU=")</f>
        <v>#VALUE!</v>
      </c>
      <c r="GA2" s="233" t="e">
        <f aca="false">AND(Sheet1!AB11,"AAAAAGPynrY=")</f>
        <v>#VALUE!</v>
      </c>
      <c r="GB2" s="233" t="e">
        <f aca="false">AND(Sheet1!AC11,"AAAAAGPynrc=")</f>
        <v>#VALUE!</v>
      </c>
      <c r="GC2" s="233" t="e">
        <f aca="false">AND(Sheet1!AD11,"AAAAAGPynrg=")</f>
        <v>#VALUE!</v>
      </c>
      <c r="GD2" s="233" t="e">
        <f aca="false">AND(Sheet1!AE11,"AAAAAGPynrk=")</f>
        <v>#VALUE!</v>
      </c>
      <c r="GE2" s="233" t="e">
        <f aca="false">AND(Sheet1!AF11,"AAAAAGPynro=")</f>
        <v>#VALUE!</v>
      </c>
      <c r="GF2" s="233" t="e">
        <f aca="false">AND(Sheet1!AG11,"AAAAAGPynrs=")</f>
        <v>#VALUE!</v>
      </c>
      <c r="GG2" s="233" t="e">
        <f aca="false">AND(Sheet1!AH11,"AAAAAGPynrw=")</f>
        <v>#VALUE!</v>
      </c>
      <c r="GH2" s="233" t="e">
        <f aca="false">AND(Sheet1!AI11,"AAAAAGPynr0=")</f>
        <v>#VALUE!</v>
      </c>
      <c r="GI2" s="233" t="e">
        <f aca="false">AND(Sheet1!AJ11,"AAAAAGPynr4=")</f>
        <v>#VALUE!</v>
      </c>
      <c r="GJ2" s="233" t="e">
        <f aca="false">AND(Sheet1!AK11,"AAAAAGPynr8=")</f>
        <v>#VALUE!</v>
      </c>
      <c r="GK2" s="233" t="e">
        <f aca="false">AND(Sheet1!AL11,"AAAAAGPynsA=")</f>
        <v>#VALUE!</v>
      </c>
      <c r="GL2" s="233" t="e">
        <f aca="false">AND(Sheet1!AM11,"AAAAAGPynsE=")</f>
        <v>#VALUE!</v>
      </c>
      <c r="GM2" s="233" t="e">
        <f aca="false">AND(Sheet1!AN11,"AAAAAGPynsI=")</f>
        <v>#VALUE!</v>
      </c>
      <c r="GN2" s="233" t="n">
        <f aca="false">IF(Sheet1!$A12:$IV12,"AAAAAGPynsM=",0)</f>
        <v>0</v>
      </c>
      <c r="GO2" s="233" t="e">
        <f aca="false">AND(Sheet1!A12,"AAAAAGPynsQ=")</f>
        <v>#VALUE!</v>
      </c>
      <c r="GP2" s="233" t="e">
        <f aca="false">AND(Sheet1!B12,"AAAAAGPynsU=")</f>
        <v>#VALUE!</v>
      </c>
      <c r="GQ2" s="233" t="e">
        <f aca="false">AND(Sheet1!C12,"AAAAAGPynsY=")</f>
        <v>#VALUE!</v>
      </c>
      <c r="GR2" s="233" t="e">
        <f aca="false">AND(Sheet1!D12,"AAAAAGPynsc=")</f>
        <v>#VALUE!</v>
      </c>
      <c r="GS2" s="233" t="e">
        <f aca="false">AND(Sheet1!E12,"AAAAAGPynsg=")</f>
        <v>#VALUE!</v>
      </c>
      <c r="GT2" s="233" t="e">
        <f aca="false">AND(Sheet1!F12,"AAAAAGPynsk=")</f>
        <v>#VALUE!</v>
      </c>
      <c r="GU2" s="233" t="e">
        <f aca="false">AND(Sheet1!G12,"AAAAAGPynso=")</f>
        <v>#VALUE!</v>
      </c>
      <c r="GV2" s="233" t="e">
        <f aca="false">AND(Sheet1!H12,"AAAAAGPynss=")</f>
        <v>#VALUE!</v>
      </c>
      <c r="GW2" s="233" t="e">
        <f aca="false">AND(Sheet1!I12,"AAAAAGPynsw=")</f>
        <v>#VALUE!</v>
      </c>
      <c r="GX2" s="233" t="e">
        <f aca="false">AND(Sheet1!J12,"AAAAAGPyns0=")</f>
        <v>#VALUE!</v>
      </c>
      <c r="GY2" s="233" t="e">
        <f aca="false">AND(Sheet1!K12,"AAAAAGPyns4=")</f>
        <v>#VALUE!</v>
      </c>
      <c r="GZ2" s="233" t="e">
        <f aca="false">AND(Sheet1!L12,"AAAAAGPyns8=")</f>
        <v>#VALUE!</v>
      </c>
      <c r="HA2" s="233" t="e">
        <f aca="false">AND(Sheet1!M12,"AAAAAGPyntA=")</f>
        <v>#VALUE!</v>
      </c>
      <c r="HB2" s="233" t="e">
        <f aca="false">AND(Sheet1!N12,"AAAAAGPyntE=")</f>
        <v>#VALUE!</v>
      </c>
      <c r="HC2" s="233" t="e">
        <f aca="false">AND(Sheet1!O12,"AAAAAGPyntI=")</f>
        <v>#VALUE!</v>
      </c>
      <c r="HD2" s="233" t="e">
        <f aca="false">AND(Sheet1!P12,"AAAAAGPyntM=")</f>
        <v>#VALUE!</v>
      </c>
      <c r="HE2" s="233" t="e">
        <f aca="false">AND(Sheet1!Q12,"AAAAAGPyntQ=")</f>
        <v>#VALUE!</v>
      </c>
      <c r="HF2" s="233" t="e">
        <f aca="false">AND(Sheet1!R12,"AAAAAGPyntU=")</f>
        <v>#VALUE!</v>
      </c>
      <c r="HG2" s="233" t="e">
        <f aca="false">AND(Sheet1!S12,"AAAAAGPyntY=")</f>
        <v>#VALUE!</v>
      </c>
      <c r="HH2" s="233" t="e">
        <f aca="false">AND(Sheet1!T12,"AAAAAGPyntc=")</f>
        <v>#VALUE!</v>
      </c>
      <c r="HI2" s="233" t="e">
        <f aca="false">AND(Sheet1!U12,"AAAAAGPyntg=")</f>
        <v>#VALUE!</v>
      </c>
      <c r="HJ2" s="233" t="e">
        <f aca="false">AND(Sheet1!V12,"AAAAAGPyntk=")</f>
        <v>#VALUE!</v>
      </c>
      <c r="HK2" s="233" t="e">
        <f aca="false">AND(Sheet1!W12,"AAAAAGPynto=")</f>
        <v>#VALUE!</v>
      </c>
      <c r="HL2" s="233" t="e">
        <f aca="false">AND(Sheet1!X12,"AAAAAGPynts=")</f>
        <v>#VALUE!</v>
      </c>
      <c r="HM2" s="233" t="e">
        <f aca="false">AND(Sheet1!Y12,"AAAAAGPyntw=")</f>
        <v>#VALUE!</v>
      </c>
      <c r="HN2" s="233" t="e">
        <f aca="false">AND(Sheet1!Z12,"AAAAAGPynt0=")</f>
        <v>#VALUE!</v>
      </c>
      <c r="HO2" s="233" t="e">
        <f aca="false">AND(Sheet1!AA12,"AAAAAGPynt4=")</f>
        <v>#VALUE!</v>
      </c>
      <c r="HP2" s="233" t="e">
        <f aca="false">AND(Sheet1!AB12,"AAAAAGPynt8=")</f>
        <v>#VALUE!</v>
      </c>
      <c r="HQ2" s="233" t="e">
        <f aca="false">AND(Sheet1!AC12,"AAAAAGPynuA=")</f>
        <v>#VALUE!</v>
      </c>
      <c r="HR2" s="233" t="e">
        <f aca="false">AND(Sheet1!AD12,"AAAAAGPynuE=")</f>
        <v>#VALUE!</v>
      </c>
      <c r="HS2" s="233" t="e">
        <f aca="false">AND(Sheet1!AE12,"AAAAAGPynuI=")</f>
        <v>#VALUE!</v>
      </c>
      <c r="HT2" s="233" t="e">
        <f aca="false">AND(Sheet1!AF12,"AAAAAGPynuM=")</f>
        <v>#VALUE!</v>
      </c>
      <c r="HU2" s="233" t="e">
        <f aca="false">AND(Sheet1!AG12,"AAAAAGPynuQ=")</f>
        <v>#VALUE!</v>
      </c>
      <c r="HV2" s="233" t="e">
        <f aca="false">AND(Sheet1!AH12,"AAAAAGPynuU=")</f>
        <v>#VALUE!</v>
      </c>
      <c r="HW2" s="233" t="e">
        <f aca="false">AND(Sheet1!AI12,"AAAAAGPynuY=")</f>
        <v>#VALUE!</v>
      </c>
      <c r="HX2" s="233" t="e">
        <f aca="false">AND(Sheet1!AJ12,"AAAAAGPynuc=")</f>
        <v>#VALUE!</v>
      </c>
      <c r="HY2" s="233" t="e">
        <f aca="false">AND(Sheet1!AK12,"AAAAAGPynug=")</f>
        <v>#VALUE!</v>
      </c>
      <c r="HZ2" s="233" t="e">
        <f aca="false">AND(Sheet1!AL12,"AAAAAGPynuk=")</f>
        <v>#VALUE!</v>
      </c>
      <c r="IA2" s="233" t="e">
        <f aca="false">AND(Sheet1!AM12,"AAAAAGPynuo=")</f>
        <v>#VALUE!</v>
      </c>
      <c r="IB2" s="233" t="e">
        <f aca="false">AND(Sheet1!AN12,"AAAAAGPynus=")</f>
        <v>#VALUE!</v>
      </c>
      <c r="IC2" s="233" t="n">
        <f aca="false">IF(Sheet1!$A13:$IV13,"AAAAAGPynuw=",0)</f>
        <v>0</v>
      </c>
      <c r="ID2" s="233" t="e">
        <f aca="false">AND(Sheet1!A13,"AAAAAGPynu0=")</f>
        <v>#VALUE!</v>
      </c>
      <c r="IE2" s="233" t="e">
        <f aca="false">AND(Sheet1!B13,"AAAAAGPynu4=")</f>
        <v>#VALUE!</v>
      </c>
      <c r="IF2" s="233" t="e">
        <f aca="false">AND(Sheet1!C13,"AAAAAGPynu8=")</f>
        <v>#VALUE!</v>
      </c>
      <c r="IG2" s="233" t="e">
        <f aca="false">AND(Sheet1!D13,"AAAAAGPynvA=")</f>
        <v>#VALUE!</v>
      </c>
      <c r="IH2" s="233" t="e">
        <f aca="false">AND(Sheet1!E13,"AAAAAGPynvE=")</f>
        <v>#VALUE!</v>
      </c>
      <c r="II2" s="233" t="e">
        <f aca="false">AND(Sheet1!F13,"AAAAAGPynvI=")</f>
        <v>#VALUE!</v>
      </c>
      <c r="IJ2" s="233" t="e">
        <f aca="false">AND(Sheet1!G13,"AAAAAGPynvM=")</f>
        <v>#VALUE!</v>
      </c>
      <c r="IK2" s="233" t="e">
        <f aca="false">AND(Sheet1!H13,"AAAAAGPynvQ=")</f>
        <v>#VALUE!</v>
      </c>
      <c r="IL2" s="233" t="e">
        <f aca="false">AND(Sheet1!I13,"AAAAAGPynvU=")</f>
        <v>#VALUE!</v>
      </c>
      <c r="IM2" s="233" t="e">
        <f aca="false">AND(Sheet1!J13,"AAAAAGPynvY=")</f>
        <v>#VALUE!</v>
      </c>
      <c r="IN2" s="233" t="e">
        <f aca="false">AND(Sheet1!K13,"AAAAAGPynvc=")</f>
        <v>#VALUE!</v>
      </c>
      <c r="IO2" s="233" t="e">
        <f aca="false">AND(Sheet1!L13,"AAAAAGPynvg=")</f>
        <v>#VALUE!</v>
      </c>
      <c r="IP2" s="233" t="e">
        <f aca="false">AND(Sheet1!M13,"AAAAAGPynvk=")</f>
        <v>#VALUE!</v>
      </c>
      <c r="IQ2" s="233" t="e">
        <f aca="false">AND(Sheet1!N13,"AAAAAGPynvo=")</f>
        <v>#VALUE!</v>
      </c>
      <c r="IR2" s="233" t="e">
        <f aca="false">AND(Sheet1!O13,"AAAAAGPynvs=")</f>
        <v>#VALUE!</v>
      </c>
      <c r="IS2" s="233" t="e">
        <f aca="false">AND(Sheet1!P13,"AAAAAGPynvw=")</f>
        <v>#VALUE!</v>
      </c>
      <c r="IT2" s="233" t="e">
        <f aca="false">AND(Sheet1!Q13,"AAAAAGPynv0=")</f>
        <v>#VALUE!</v>
      </c>
      <c r="IU2" s="233" t="e">
        <f aca="false">AND(Sheet1!R13,"AAAAAGPynv4=")</f>
        <v>#VALUE!</v>
      </c>
      <c r="IV2" s="233" t="e">
        <f aca="false">AND(Sheet1!S13,"AAAAAGPynv8=")</f>
        <v>#VALUE!</v>
      </c>
    </row>
    <row r="3" customFormat="false" ht="15" hidden="false" customHeight="false" outlineLevel="0" collapsed="false">
      <c r="A3" s="233" t="e">
        <f aca="false">AND(Sheet1!T13,"AAAAAH9+3QA=")</f>
        <v>#VALUE!</v>
      </c>
      <c r="B3" s="233" t="e">
        <f aca="false">AND(Sheet1!U13,"AAAAAH9+3QE=")</f>
        <v>#VALUE!</v>
      </c>
      <c r="C3" s="233" t="e">
        <f aca="false">AND(Sheet1!V13,"AAAAAH9+3QI=")</f>
        <v>#VALUE!</v>
      </c>
      <c r="D3" s="233" t="e">
        <f aca="false">AND(Sheet1!W13,"AAAAAH9+3QM=")</f>
        <v>#VALUE!</v>
      </c>
      <c r="E3" s="233" t="e">
        <f aca="false">AND(Sheet1!X13,"AAAAAH9+3QQ=")</f>
        <v>#VALUE!</v>
      </c>
      <c r="F3" s="233" t="e">
        <f aca="false">AND(Sheet1!Y13,"AAAAAH9+3QU=")</f>
        <v>#VALUE!</v>
      </c>
      <c r="G3" s="233" t="e">
        <f aca="false">AND(Sheet1!Z13,"AAAAAH9+3QY=")</f>
        <v>#VALUE!</v>
      </c>
      <c r="H3" s="233" t="e">
        <f aca="false">AND(Sheet1!AA13,"AAAAAH9+3Qc=")</f>
        <v>#VALUE!</v>
      </c>
      <c r="I3" s="233" t="e">
        <f aca="false">AND(Sheet1!AB13,"AAAAAH9+3Qg=")</f>
        <v>#VALUE!</v>
      </c>
      <c r="J3" s="233" t="e">
        <f aca="false">AND(Sheet1!AC13,"AAAAAH9+3Qk=")</f>
        <v>#VALUE!</v>
      </c>
      <c r="K3" s="233" t="e">
        <f aca="false">AND(Sheet1!AD13,"AAAAAH9+3Qo=")</f>
        <v>#VALUE!</v>
      </c>
      <c r="L3" s="233" t="e">
        <f aca="false">AND(Sheet1!AE13,"AAAAAH9+3Qs=")</f>
        <v>#VALUE!</v>
      </c>
      <c r="M3" s="233" t="e">
        <f aca="false">AND(Sheet1!AF13,"AAAAAH9+3Qw=")</f>
        <v>#VALUE!</v>
      </c>
      <c r="N3" s="233" t="e">
        <f aca="false">AND(Sheet1!AG13,"AAAAAH9+3Q0=")</f>
        <v>#VALUE!</v>
      </c>
      <c r="O3" s="233" t="e">
        <f aca="false">AND(Sheet1!AH13,"AAAAAH9+3Q4=")</f>
        <v>#VALUE!</v>
      </c>
      <c r="P3" s="233" t="e">
        <f aca="false">AND(Sheet1!AI13,"AAAAAH9+3Q8=")</f>
        <v>#VALUE!</v>
      </c>
      <c r="Q3" s="233" t="e">
        <f aca="false">AND(Sheet1!AJ13,"AAAAAH9+3RA=")</f>
        <v>#VALUE!</v>
      </c>
      <c r="R3" s="233" t="e">
        <f aca="false">AND(Sheet1!AK13,"AAAAAH9+3RE=")</f>
        <v>#VALUE!</v>
      </c>
      <c r="S3" s="233" t="e">
        <f aca="false">AND(Sheet1!AL13,"AAAAAH9+3RI=")</f>
        <v>#VALUE!</v>
      </c>
      <c r="T3" s="233" t="e">
        <f aca="false">AND(Sheet1!AM13,"AAAAAH9+3RM=")</f>
        <v>#VALUE!</v>
      </c>
      <c r="U3" s="233" t="e">
        <f aca="false">AND(Sheet1!AN13,"AAAAAH9+3RQ=")</f>
        <v>#VALUE!</v>
      </c>
      <c r="V3" s="233" t="str">
        <f aca="false">IF(Sheet1!$A14:$IV14,"AAAAAH9+3RU=",0)</f>
        <v>AAAAAH9+3RU=</v>
      </c>
      <c r="W3" s="233" t="e">
        <f aca="false">AND(Sheet1!A14,"AAAAAH9+3RY=")</f>
        <v>#VALUE!</v>
      </c>
      <c r="X3" s="233" t="e">
        <f aca="false">AND(Sheet1!B14,"AAAAAH9+3Rc=")</f>
        <v>#VALUE!</v>
      </c>
      <c r="Y3" s="233" t="e">
        <f aca="false">AND(Sheet1!C14,"AAAAAH9+3Rg=")</f>
        <v>#VALUE!</v>
      </c>
      <c r="Z3" s="233" t="e">
        <f aca="false">AND(Sheet1!D14,"AAAAAH9+3Rk=")</f>
        <v>#VALUE!</v>
      </c>
      <c r="AA3" s="233" t="e">
        <f aca="false">AND(Sheet1!E14,"AAAAAH9+3Ro=")</f>
        <v>#VALUE!</v>
      </c>
      <c r="AB3" s="233" t="e">
        <f aca="false">AND(Sheet1!F14,"AAAAAH9+3Rs=")</f>
        <v>#VALUE!</v>
      </c>
      <c r="AC3" s="233" t="e">
        <f aca="false">AND(Sheet1!G14,"AAAAAH9+3Rw=")</f>
        <v>#VALUE!</v>
      </c>
      <c r="AD3" s="233" t="e">
        <f aca="false">AND(Sheet1!H14,"AAAAAH9+3R0=")</f>
        <v>#VALUE!</v>
      </c>
      <c r="AE3" s="233" t="e">
        <f aca="false">AND(Sheet1!I14,"AAAAAH9+3R4=")</f>
        <v>#VALUE!</v>
      </c>
      <c r="AF3" s="233" t="e">
        <f aca="false">AND(Sheet1!J14,"AAAAAH9+3R8=")</f>
        <v>#VALUE!</v>
      </c>
      <c r="AG3" s="233" t="e">
        <f aca="false">AND(Sheet1!K14,"AAAAAH9+3SA=")</f>
        <v>#VALUE!</v>
      </c>
      <c r="AH3" s="233" t="e">
        <f aca="false">AND(Sheet1!L14,"AAAAAH9+3SE=")</f>
        <v>#VALUE!</v>
      </c>
      <c r="AI3" s="233" t="e">
        <f aca="false">AND(Sheet1!M14,"AAAAAH9+3SI=")</f>
        <v>#VALUE!</v>
      </c>
      <c r="AJ3" s="233" t="e">
        <f aca="false">AND(Sheet1!N14,"AAAAAH9+3SM=")</f>
        <v>#VALUE!</v>
      </c>
      <c r="AK3" s="233" t="e">
        <f aca="false">AND(Sheet1!O14,"AAAAAH9+3SQ=")</f>
        <v>#VALUE!</v>
      </c>
      <c r="AL3" s="233" t="e">
        <f aca="false">AND(Sheet1!P14,"AAAAAH9+3SU=")</f>
        <v>#VALUE!</v>
      </c>
      <c r="AM3" s="233" t="e">
        <f aca="false">AND(Sheet1!Q14,"AAAAAH9+3SY=")</f>
        <v>#VALUE!</v>
      </c>
      <c r="AN3" s="233" t="e">
        <f aca="false">AND(Sheet1!R14,"AAAAAH9+3Sc=")</f>
        <v>#VALUE!</v>
      </c>
      <c r="AO3" s="233" t="e">
        <f aca="false">AND(Sheet1!S14,"AAAAAH9+3Sg=")</f>
        <v>#VALUE!</v>
      </c>
      <c r="AP3" s="233" t="e">
        <f aca="false">AND(Sheet1!T14,"AAAAAH9+3Sk=")</f>
        <v>#VALUE!</v>
      </c>
      <c r="AQ3" s="233" t="e">
        <f aca="false">AND(Sheet1!U14,"AAAAAH9+3So=")</f>
        <v>#VALUE!</v>
      </c>
      <c r="AR3" s="233" t="e">
        <f aca="false">AND(Sheet1!V14,"AAAAAH9+3Ss=")</f>
        <v>#VALUE!</v>
      </c>
      <c r="AS3" s="233" t="e">
        <f aca="false">AND(Sheet1!W14,"AAAAAH9+3Sw=")</f>
        <v>#VALUE!</v>
      </c>
      <c r="AT3" s="233" t="e">
        <f aca="false">AND(Sheet1!X14,"AAAAAH9+3S0=")</f>
        <v>#VALUE!</v>
      </c>
      <c r="AU3" s="233" t="e">
        <f aca="false">AND(Sheet1!Y14,"AAAAAH9+3S4=")</f>
        <v>#VALUE!</v>
      </c>
      <c r="AV3" s="233" t="e">
        <f aca="false">AND(Sheet1!Z14,"AAAAAH9+3S8=")</f>
        <v>#VALUE!</v>
      </c>
      <c r="AW3" s="233" t="e">
        <f aca="false">AND(Sheet1!AA14,"AAAAAH9+3TA=")</f>
        <v>#VALUE!</v>
      </c>
      <c r="AX3" s="233" t="e">
        <f aca="false">AND(Sheet1!AB14,"AAAAAH9+3TE=")</f>
        <v>#VALUE!</v>
      </c>
      <c r="AY3" s="233" t="e">
        <f aca="false">AND(Sheet1!AC14,"AAAAAH9+3TI=")</f>
        <v>#VALUE!</v>
      </c>
      <c r="AZ3" s="233" t="e">
        <f aca="false">AND(Sheet1!AD14,"AAAAAH9+3TM=")</f>
        <v>#VALUE!</v>
      </c>
      <c r="BA3" s="233" t="e">
        <f aca="false">AND(Sheet1!AE14,"AAAAAH9+3TQ=")</f>
        <v>#VALUE!</v>
      </c>
      <c r="BB3" s="233" t="e">
        <f aca="false">AND(Sheet1!AF14,"AAAAAH9+3TU=")</f>
        <v>#VALUE!</v>
      </c>
      <c r="BC3" s="233" t="e">
        <f aca="false">AND(Sheet1!AG14,"AAAAAH9+3TY=")</f>
        <v>#VALUE!</v>
      </c>
      <c r="BD3" s="233" t="e">
        <f aca="false">AND(Sheet1!AH14,"AAAAAH9+3Tc=")</f>
        <v>#VALUE!</v>
      </c>
      <c r="BE3" s="233" t="e">
        <f aca="false">AND(Sheet1!AI14,"AAAAAH9+3Tg=")</f>
        <v>#VALUE!</v>
      </c>
      <c r="BF3" s="233" t="e">
        <f aca="false">AND(Sheet1!AJ14,"AAAAAH9+3Tk=")</f>
        <v>#VALUE!</v>
      </c>
      <c r="BG3" s="233" t="e">
        <f aca="false">AND(Sheet1!AK14,"AAAAAH9+3To=")</f>
        <v>#VALUE!</v>
      </c>
      <c r="BH3" s="233" t="e">
        <f aca="false">AND(Sheet1!AL14,"AAAAAH9+3Ts=")</f>
        <v>#VALUE!</v>
      </c>
      <c r="BI3" s="233" t="e">
        <f aca="false">AND(Sheet1!AM14,"AAAAAH9+3Tw=")</f>
        <v>#VALUE!</v>
      </c>
      <c r="BJ3" s="233" t="e">
        <f aca="false">AND(Sheet1!AN14,"AAAAAH9+3T0=")</f>
        <v>#VALUE!</v>
      </c>
      <c r="BK3" s="233" t="n">
        <f aca="false">IF(Sheet1!$A15:$IV15,"AAAAAH9+3T4=",0)</f>
        <v>0</v>
      </c>
      <c r="BL3" s="233" t="e">
        <f aca="false">AND(Sheet1!A15,"AAAAAH9+3T8=")</f>
        <v>#VALUE!</v>
      </c>
      <c r="BM3" s="233" t="e">
        <f aca="false">AND(Sheet1!B15,"AAAAAH9+3UA=")</f>
        <v>#VALUE!</v>
      </c>
      <c r="BN3" s="233" t="e">
        <f aca="false">AND(Sheet1!C15,"AAAAAH9+3UE=")</f>
        <v>#VALUE!</v>
      </c>
      <c r="BO3" s="233" t="e">
        <f aca="false">AND(Sheet1!D15,"AAAAAH9+3UI=")</f>
        <v>#VALUE!</v>
      </c>
      <c r="BP3" s="233" t="e">
        <f aca="false">AND(Sheet1!E15,"AAAAAH9+3UM=")</f>
        <v>#VALUE!</v>
      </c>
      <c r="BQ3" s="233" t="e">
        <f aca="false">AND(Sheet1!F15,"AAAAAH9+3UQ=")</f>
        <v>#VALUE!</v>
      </c>
      <c r="BR3" s="233" t="e">
        <f aca="false">AND(Sheet1!G15,"AAAAAH9+3UU=")</f>
        <v>#VALUE!</v>
      </c>
      <c r="BS3" s="233" t="e">
        <f aca="false">AND(Sheet1!H15,"AAAAAH9+3UY=")</f>
        <v>#VALUE!</v>
      </c>
      <c r="BT3" s="233" t="e">
        <f aca="false">AND(Sheet1!I15,"AAAAAH9+3Uc=")</f>
        <v>#VALUE!</v>
      </c>
      <c r="BU3" s="233" t="e">
        <f aca="false">AND(Sheet1!J15,"AAAAAH9+3Ug=")</f>
        <v>#VALUE!</v>
      </c>
      <c r="BV3" s="233" t="e">
        <f aca="false">AND(Sheet1!K15,"AAAAAH9+3Uk=")</f>
        <v>#VALUE!</v>
      </c>
      <c r="BW3" s="233" t="e">
        <f aca="false">AND(Sheet1!L15,"AAAAAH9+3Uo=")</f>
        <v>#VALUE!</v>
      </c>
      <c r="BX3" s="233" t="e">
        <f aca="false">AND(Sheet1!M15,"AAAAAH9+3Us=")</f>
        <v>#VALUE!</v>
      </c>
      <c r="BY3" s="233" t="e">
        <f aca="false">AND(Sheet1!N15,"AAAAAH9+3Uw=")</f>
        <v>#VALUE!</v>
      </c>
      <c r="BZ3" s="233" t="e">
        <f aca="false">AND(Sheet1!O15,"AAAAAH9+3U0=")</f>
        <v>#VALUE!</v>
      </c>
      <c r="CA3" s="233" t="e">
        <f aca="false">AND(Sheet1!P15,"AAAAAH9+3U4=")</f>
        <v>#VALUE!</v>
      </c>
      <c r="CB3" s="233" t="e">
        <f aca="false">AND(Sheet1!Q15,"AAAAAH9+3U8=")</f>
        <v>#VALUE!</v>
      </c>
      <c r="CC3" s="233" t="e">
        <f aca="false">AND(Sheet1!R15,"AAAAAH9+3VA=")</f>
        <v>#VALUE!</v>
      </c>
      <c r="CD3" s="233" t="e">
        <f aca="false">AND(Sheet1!S15,"AAAAAH9+3VE=")</f>
        <v>#VALUE!</v>
      </c>
      <c r="CE3" s="233" t="e">
        <f aca="false">AND(Sheet1!T15,"AAAAAH9+3VI=")</f>
        <v>#VALUE!</v>
      </c>
      <c r="CF3" s="233" t="e">
        <f aca="false">AND(Sheet1!U15,"AAAAAH9+3VM=")</f>
        <v>#VALUE!</v>
      </c>
      <c r="CG3" s="233" t="e">
        <f aca="false">AND(Sheet1!V15,"AAAAAH9+3VQ=")</f>
        <v>#VALUE!</v>
      </c>
      <c r="CH3" s="233" t="e">
        <f aca="false">AND(Sheet1!W15,"AAAAAH9+3VU=")</f>
        <v>#VALUE!</v>
      </c>
      <c r="CI3" s="233" t="e">
        <f aca="false">AND(Sheet1!X15,"AAAAAH9+3VY=")</f>
        <v>#VALUE!</v>
      </c>
      <c r="CJ3" s="233" t="e">
        <f aca="false">AND(Sheet1!Y15,"AAAAAH9+3Vc=")</f>
        <v>#VALUE!</v>
      </c>
      <c r="CK3" s="233" t="e">
        <f aca="false">AND(Sheet1!Z15,"AAAAAH9+3Vg=")</f>
        <v>#VALUE!</v>
      </c>
      <c r="CL3" s="233" t="e">
        <f aca="false">AND(Sheet1!AA15,"AAAAAH9+3Vk=")</f>
        <v>#VALUE!</v>
      </c>
      <c r="CM3" s="233" t="e">
        <f aca="false">AND(Sheet1!AB15,"AAAAAH9+3Vo=")</f>
        <v>#VALUE!</v>
      </c>
      <c r="CN3" s="233" t="e">
        <f aca="false">AND(Sheet1!AC15,"AAAAAH9+3Vs=")</f>
        <v>#VALUE!</v>
      </c>
      <c r="CO3" s="233" t="e">
        <f aca="false">AND(Sheet1!AD15,"AAAAAH9+3Vw=")</f>
        <v>#VALUE!</v>
      </c>
      <c r="CP3" s="233" t="e">
        <f aca="false">AND(Sheet1!AE15,"AAAAAH9+3V0=")</f>
        <v>#VALUE!</v>
      </c>
      <c r="CQ3" s="233" t="e">
        <f aca="false">AND(Sheet1!AF15,"AAAAAH9+3V4=")</f>
        <v>#VALUE!</v>
      </c>
      <c r="CR3" s="233" t="e">
        <f aca="false">AND(Sheet1!AG15,"AAAAAH9+3V8=")</f>
        <v>#VALUE!</v>
      </c>
      <c r="CS3" s="233" t="e">
        <f aca="false">AND(Sheet1!AH15,"AAAAAH9+3WA=")</f>
        <v>#VALUE!</v>
      </c>
      <c r="CT3" s="233" t="e">
        <f aca="false">AND(Sheet1!AI15,"AAAAAH9+3WE=")</f>
        <v>#VALUE!</v>
      </c>
      <c r="CU3" s="233" t="e">
        <f aca="false">AND(Sheet1!AJ15,"AAAAAH9+3WI=")</f>
        <v>#VALUE!</v>
      </c>
      <c r="CV3" s="233" t="e">
        <f aca="false">AND(Sheet1!AK15,"AAAAAH9+3WM=")</f>
        <v>#VALUE!</v>
      </c>
      <c r="CW3" s="233" t="e">
        <f aca="false">AND(Sheet1!AL15,"AAAAAH9+3WQ=")</f>
        <v>#VALUE!</v>
      </c>
      <c r="CX3" s="233" t="e">
        <f aca="false">AND(Sheet1!AM15,"AAAAAH9+3WU=")</f>
        <v>#VALUE!</v>
      </c>
      <c r="CY3" s="233" t="e">
        <f aca="false">AND(Sheet1!AN15,"AAAAAH9+3WY=")</f>
        <v>#VALUE!</v>
      </c>
      <c r="CZ3" s="233" t="n">
        <f aca="false">IF(Sheet1!$A16:$IV16,"AAAAAH9+3Wc=",0)</f>
        <v>0</v>
      </c>
      <c r="DA3" s="233" t="e">
        <f aca="false">AND(Sheet1!A16,"AAAAAH9+3Wg=")</f>
        <v>#VALUE!</v>
      </c>
      <c r="DB3" s="233" t="e">
        <f aca="false">AND(Sheet1!B16,"AAAAAH9+3Wk=")</f>
        <v>#VALUE!</v>
      </c>
      <c r="DC3" s="233" t="e">
        <f aca="false">AND(Sheet1!C16,"AAAAAH9+3Wo=")</f>
        <v>#VALUE!</v>
      </c>
      <c r="DD3" s="233" t="e">
        <f aca="false">AND(Sheet1!D16,"AAAAAH9+3Ws=")</f>
        <v>#VALUE!</v>
      </c>
      <c r="DE3" s="233" t="e">
        <f aca="false">AND(Sheet1!E16,"AAAAAH9+3Ww=")</f>
        <v>#VALUE!</v>
      </c>
      <c r="DF3" s="233" t="e">
        <f aca="false">AND(Sheet1!F16,"AAAAAH9+3W0=")</f>
        <v>#VALUE!</v>
      </c>
      <c r="DG3" s="233" t="e">
        <f aca="false">AND(Sheet1!G16,"AAAAAH9+3W4=")</f>
        <v>#VALUE!</v>
      </c>
      <c r="DH3" s="233" t="e">
        <f aca="false">AND(Sheet1!H16,"AAAAAH9+3W8=")</f>
        <v>#VALUE!</v>
      </c>
      <c r="DI3" s="233" t="e">
        <f aca="false">AND(Sheet1!I16,"AAAAAH9+3XA=")</f>
        <v>#VALUE!</v>
      </c>
      <c r="DJ3" s="233" t="e">
        <f aca="false">AND(Sheet1!J16,"AAAAAH9+3XE=")</f>
        <v>#VALUE!</v>
      </c>
      <c r="DK3" s="233" t="e">
        <f aca="false">AND(Sheet1!K16,"AAAAAH9+3XI=")</f>
        <v>#VALUE!</v>
      </c>
      <c r="DL3" s="233" t="e">
        <f aca="false">AND(Sheet1!L16,"AAAAAH9+3XM=")</f>
        <v>#VALUE!</v>
      </c>
      <c r="DM3" s="233" t="e">
        <f aca="false">AND(Sheet1!M16,"AAAAAH9+3XQ=")</f>
        <v>#VALUE!</v>
      </c>
      <c r="DN3" s="233" t="e">
        <f aca="false">AND(Sheet1!N16,"AAAAAH9+3XU=")</f>
        <v>#VALUE!</v>
      </c>
      <c r="DO3" s="233" t="e">
        <f aca="false">AND(Sheet1!O16,"AAAAAH9+3XY=")</f>
        <v>#VALUE!</v>
      </c>
      <c r="DP3" s="233" t="e">
        <f aca="false">AND(Sheet1!P16,"AAAAAH9+3Xc=")</f>
        <v>#VALUE!</v>
      </c>
      <c r="DQ3" s="233" t="e">
        <f aca="false">AND(Sheet1!Q16,"AAAAAH9+3Xg=")</f>
        <v>#VALUE!</v>
      </c>
      <c r="DR3" s="233" t="e">
        <f aca="false">AND(Sheet1!R16,"AAAAAH9+3Xk=")</f>
        <v>#VALUE!</v>
      </c>
      <c r="DS3" s="233" t="e">
        <f aca="false">AND(Sheet1!S16,"AAAAAH9+3Xo=")</f>
        <v>#VALUE!</v>
      </c>
      <c r="DT3" s="233" t="e">
        <f aca="false">AND(Sheet1!T16,"AAAAAH9+3Xs=")</f>
        <v>#VALUE!</v>
      </c>
      <c r="DU3" s="233" t="e">
        <f aca="false">AND(Sheet1!U16,"AAAAAH9+3Xw=")</f>
        <v>#VALUE!</v>
      </c>
      <c r="DV3" s="233" t="e">
        <f aca="false">AND(Sheet1!V16,"AAAAAH9+3X0=")</f>
        <v>#VALUE!</v>
      </c>
      <c r="DW3" s="233" t="e">
        <f aca="false">AND(Sheet1!W16,"AAAAAH9+3X4=")</f>
        <v>#VALUE!</v>
      </c>
      <c r="DX3" s="233" t="e">
        <f aca="false">AND(Sheet1!X16,"AAAAAH9+3X8=")</f>
        <v>#VALUE!</v>
      </c>
      <c r="DY3" s="233" t="e">
        <f aca="false">AND(Sheet1!Y16,"AAAAAH9+3YA=")</f>
        <v>#VALUE!</v>
      </c>
      <c r="DZ3" s="233" t="e">
        <f aca="false">AND(Sheet1!Z16,"AAAAAH9+3YE=")</f>
        <v>#VALUE!</v>
      </c>
      <c r="EA3" s="233" t="e">
        <f aca="false">AND(Sheet1!AA16,"AAAAAH9+3YI=")</f>
        <v>#VALUE!</v>
      </c>
      <c r="EB3" s="233" t="e">
        <f aca="false">AND(Sheet1!AB16,"AAAAAH9+3YM=")</f>
        <v>#VALUE!</v>
      </c>
      <c r="EC3" s="233" t="e">
        <f aca="false">AND(Sheet1!AC16,"AAAAAH9+3YQ=")</f>
        <v>#VALUE!</v>
      </c>
      <c r="ED3" s="233" t="e">
        <f aca="false">AND(Sheet1!AD16,"AAAAAH9+3YU=")</f>
        <v>#VALUE!</v>
      </c>
      <c r="EE3" s="233" t="e">
        <f aca="false">AND(Sheet1!AE16,"AAAAAH9+3YY=")</f>
        <v>#VALUE!</v>
      </c>
      <c r="EF3" s="233" t="e">
        <f aca="false">AND(Sheet1!AF16,"AAAAAH9+3Yc=")</f>
        <v>#VALUE!</v>
      </c>
      <c r="EG3" s="233" t="e">
        <f aca="false">AND(Sheet1!AG16,"AAAAAH9+3Yg=")</f>
        <v>#VALUE!</v>
      </c>
      <c r="EH3" s="233" t="e">
        <f aca="false">AND(Sheet1!AH16,"AAAAAH9+3Yk=")</f>
        <v>#VALUE!</v>
      </c>
      <c r="EI3" s="233" t="e">
        <f aca="false">AND(Sheet1!AI16,"AAAAAH9+3Yo=")</f>
        <v>#VALUE!</v>
      </c>
      <c r="EJ3" s="233" t="e">
        <f aca="false">AND(Sheet1!AJ16,"AAAAAH9+3Ys=")</f>
        <v>#VALUE!</v>
      </c>
      <c r="EK3" s="233" t="e">
        <f aca="false">AND(Sheet1!AK16,"AAAAAH9+3Yw=")</f>
        <v>#VALUE!</v>
      </c>
      <c r="EL3" s="233" t="e">
        <f aca="false">AND(Sheet1!AL16,"AAAAAH9+3Y0=")</f>
        <v>#VALUE!</v>
      </c>
      <c r="EM3" s="233" t="e">
        <f aca="false">AND(Sheet1!AM16,"AAAAAH9+3Y4=")</f>
        <v>#VALUE!</v>
      </c>
      <c r="EN3" s="233" t="e">
        <f aca="false">AND(Sheet1!AN16,"AAAAAH9+3Y8=")</f>
        <v>#VALUE!</v>
      </c>
      <c r="EO3" s="233" t="n">
        <f aca="false">IF(Sheet1!$A17:$IV17,"AAAAAH9+3ZA=",0)</f>
        <v>0</v>
      </c>
      <c r="EP3" s="233" t="e">
        <f aca="false">AND(Sheet1!A17,"AAAAAH9+3ZE=")</f>
        <v>#VALUE!</v>
      </c>
      <c r="EQ3" s="233" t="e">
        <f aca="false">AND(Sheet1!B17,"AAAAAH9+3ZI=")</f>
        <v>#VALUE!</v>
      </c>
      <c r="ER3" s="233" t="e">
        <f aca="false">AND(Sheet1!C17,"AAAAAH9+3ZM=")</f>
        <v>#VALUE!</v>
      </c>
      <c r="ES3" s="233" t="e">
        <f aca="false">AND(Sheet1!D17,"AAAAAH9+3ZQ=")</f>
        <v>#VALUE!</v>
      </c>
      <c r="ET3" s="233" t="e">
        <f aca="false">AND(Sheet1!E17,"AAAAAH9+3ZU=")</f>
        <v>#VALUE!</v>
      </c>
      <c r="EU3" s="233" t="e">
        <f aca="false">AND(Sheet1!F17,"AAAAAH9+3ZY=")</f>
        <v>#VALUE!</v>
      </c>
      <c r="EV3" s="233" t="e">
        <f aca="false">AND(Sheet1!G17,"AAAAAH9+3Zc=")</f>
        <v>#VALUE!</v>
      </c>
      <c r="EW3" s="233" t="e">
        <f aca="false">AND(Sheet1!H17,"AAAAAH9+3Zg=")</f>
        <v>#VALUE!</v>
      </c>
      <c r="EX3" s="233" t="e">
        <f aca="false">AND(Sheet1!I17,"AAAAAH9+3Zk=")</f>
        <v>#VALUE!</v>
      </c>
      <c r="EY3" s="233" t="e">
        <f aca="false">AND(Sheet1!J17,"AAAAAH9+3Zo=")</f>
        <v>#VALUE!</v>
      </c>
      <c r="EZ3" s="233" t="e">
        <f aca="false">AND(Sheet1!K17,"AAAAAH9+3Zs=")</f>
        <v>#VALUE!</v>
      </c>
      <c r="FA3" s="233" t="e">
        <f aca="false">AND(Sheet1!L17,"AAAAAH9+3Zw=")</f>
        <v>#VALUE!</v>
      </c>
      <c r="FB3" s="233" t="e">
        <f aca="false">AND(Sheet1!M17,"AAAAAH9+3Z0=")</f>
        <v>#VALUE!</v>
      </c>
      <c r="FC3" s="233" t="e">
        <f aca="false">AND(Sheet1!N17,"AAAAAH9+3Z4=")</f>
        <v>#VALUE!</v>
      </c>
      <c r="FD3" s="233" t="e">
        <f aca="false">AND(Sheet1!O17,"AAAAAH9+3Z8=")</f>
        <v>#VALUE!</v>
      </c>
      <c r="FE3" s="233" t="e">
        <f aca="false">AND(Sheet1!P17,"AAAAAH9+3aA=")</f>
        <v>#VALUE!</v>
      </c>
      <c r="FF3" s="233" t="e">
        <f aca="false">AND(Sheet1!Q17,"AAAAAH9+3aE=")</f>
        <v>#VALUE!</v>
      </c>
      <c r="FG3" s="233" t="e">
        <f aca="false">AND(Sheet1!R17,"AAAAAH9+3aI=")</f>
        <v>#VALUE!</v>
      </c>
      <c r="FH3" s="233" t="e">
        <f aca="false">AND(Sheet1!S17,"AAAAAH9+3aM=")</f>
        <v>#VALUE!</v>
      </c>
      <c r="FI3" s="233" t="e">
        <f aca="false">AND(Sheet1!T17,"AAAAAH9+3aQ=")</f>
        <v>#VALUE!</v>
      </c>
      <c r="FJ3" s="233" t="e">
        <f aca="false">AND(Sheet1!U17,"AAAAAH9+3aU=")</f>
        <v>#VALUE!</v>
      </c>
      <c r="FK3" s="233" t="e">
        <f aca="false">AND(Sheet1!V17,"AAAAAH9+3aY=")</f>
        <v>#VALUE!</v>
      </c>
      <c r="FL3" s="233" t="e">
        <f aca="false">AND(Sheet1!W17,"AAAAAH9+3ac=")</f>
        <v>#VALUE!</v>
      </c>
      <c r="FM3" s="233" t="e">
        <f aca="false">AND(Sheet1!X17,"AAAAAH9+3ag=")</f>
        <v>#VALUE!</v>
      </c>
      <c r="FN3" s="233" t="e">
        <f aca="false">AND(Sheet1!Y17,"AAAAAH9+3ak=")</f>
        <v>#VALUE!</v>
      </c>
      <c r="FO3" s="233" t="e">
        <f aca="false">AND(Sheet1!Z17,"AAAAAH9+3ao=")</f>
        <v>#VALUE!</v>
      </c>
      <c r="FP3" s="233" t="e">
        <f aca="false">AND(Sheet1!AA17,"AAAAAH9+3as=")</f>
        <v>#VALUE!</v>
      </c>
      <c r="FQ3" s="233" t="e">
        <f aca="false">AND(Sheet1!AB17,"AAAAAH9+3aw=")</f>
        <v>#VALUE!</v>
      </c>
      <c r="FR3" s="233" t="e">
        <f aca="false">AND(Sheet1!AC17,"AAAAAH9+3a0=")</f>
        <v>#VALUE!</v>
      </c>
      <c r="FS3" s="233" t="e">
        <f aca="false">AND(Sheet1!AD17,"AAAAAH9+3a4=")</f>
        <v>#VALUE!</v>
      </c>
      <c r="FT3" s="233" t="e">
        <f aca="false">AND(Sheet1!AE17,"AAAAAH9+3a8=")</f>
        <v>#VALUE!</v>
      </c>
      <c r="FU3" s="233" t="e">
        <f aca="false">AND(Sheet1!AF17,"AAAAAH9+3bA=")</f>
        <v>#VALUE!</v>
      </c>
      <c r="FV3" s="233" t="e">
        <f aca="false">AND(Sheet1!AG17,"AAAAAH9+3bE=")</f>
        <v>#VALUE!</v>
      </c>
      <c r="FW3" s="233" t="e">
        <f aca="false">AND(Sheet1!AH17,"AAAAAH9+3bI=")</f>
        <v>#VALUE!</v>
      </c>
      <c r="FX3" s="233" t="e">
        <f aca="false">AND(Sheet1!AI17,"AAAAAH9+3bM=")</f>
        <v>#VALUE!</v>
      </c>
      <c r="FY3" s="233" t="e">
        <f aca="false">AND(Sheet1!AJ17,"AAAAAH9+3bQ=")</f>
        <v>#VALUE!</v>
      </c>
      <c r="FZ3" s="233" t="e">
        <f aca="false">AND(Sheet1!AK17,"AAAAAH9+3bU=")</f>
        <v>#VALUE!</v>
      </c>
      <c r="GA3" s="233" t="e">
        <f aca="false">AND(Sheet1!AL17,"AAAAAH9+3bY=")</f>
        <v>#VALUE!</v>
      </c>
      <c r="GB3" s="233" t="e">
        <f aca="false">AND(Sheet1!AM17,"AAAAAH9+3bc=")</f>
        <v>#VALUE!</v>
      </c>
      <c r="GC3" s="233" t="e">
        <f aca="false">AND(Sheet1!AN17,"AAAAAH9+3bg=")</f>
        <v>#VALUE!</v>
      </c>
      <c r="GD3" s="233" t="n">
        <f aca="false">IF(Sheet1!$A18:$IV18,"AAAAAH9+3bk=",0)</f>
        <v>0</v>
      </c>
      <c r="GE3" s="233" t="e">
        <f aca="false">AND(Sheet1!A18,"AAAAAH9+3bo=")</f>
        <v>#VALUE!</v>
      </c>
      <c r="GF3" s="233" t="e">
        <f aca="false">AND(Sheet1!B18,"AAAAAH9+3bs=")</f>
        <v>#VALUE!</v>
      </c>
      <c r="GG3" s="233" t="e">
        <f aca="false">AND(Sheet1!C18,"AAAAAH9+3bw=")</f>
        <v>#VALUE!</v>
      </c>
      <c r="GH3" s="233" t="e">
        <f aca="false">AND(Sheet1!D18,"AAAAAH9+3b0=")</f>
        <v>#VALUE!</v>
      </c>
      <c r="GI3" s="233" t="e">
        <f aca="false">AND(Sheet1!E18,"AAAAAH9+3b4=")</f>
        <v>#VALUE!</v>
      </c>
      <c r="GJ3" s="233" t="e">
        <f aca="false">AND(Sheet1!F18,"AAAAAH9+3b8=")</f>
        <v>#VALUE!</v>
      </c>
      <c r="GK3" s="233" t="e">
        <f aca="false">AND(Sheet1!G18,"AAAAAH9+3cA=")</f>
        <v>#VALUE!</v>
      </c>
      <c r="GL3" s="233" t="e">
        <f aca="false">AND(Sheet1!H18,"AAAAAH9+3cE=")</f>
        <v>#VALUE!</v>
      </c>
      <c r="GM3" s="233" t="e">
        <f aca="false">AND(Sheet1!I18,"AAAAAH9+3cI=")</f>
        <v>#VALUE!</v>
      </c>
      <c r="GN3" s="233" t="e">
        <f aca="false">AND(Sheet1!J18,"AAAAAH9+3cM=")</f>
        <v>#VALUE!</v>
      </c>
      <c r="GO3" s="233" t="e">
        <f aca="false">AND(Sheet1!K18,"AAAAAH9+3cQ=")</f>
        <v>#VALUE!</v>
      </c>
      <c r="GP3" s="233" t="e">
        <f aca="false">AND(Sheet1!L18,"AAAAAH9+3cU=")</f>
        <v>#VALUE!</v>
      </c>
      <c r="GQ3" s="233" t="e">
        <f aca="false">AND(Sheet1!M18,"AAAAAH9+3cY=")</f>
        <v>#VALUE!</v>
      </c>
      <c r="GR3" s="233" t="e">
        <f aca="false">AND(Sheet1!N18,"AAAAAH9+3cc=")</f>
        <v>#VALUE!</v>
      </c>
      <c r="GS3" s="233" t="e">
        <f aca="false">AND(Sheet1!O18,"AAAAAH9+3cg=")</f>
        <v>#VALUE!</v>
      </c>
      <c r="GT3" s="233" t="e">
        <f aca="false">AND(Sheet1!P18,"AAAAAH9+3ck=")</f>
        <v>#VALUE!</v>
      </c>
      <c r="GU3" s="233" t="e">
        <f aca="false">AND(Sheet1!Q18,"AAAAAH9+3co=")</f>
        <v>#VALUE!</v>
      </c>
      <c r="GV3" s="233" t="e">
        <f aca="false">AND(Sheet1!R18,"AAAAAH9+3cs=")</f>
        <v>#VALUE!</v>
      </c>
      <c r="GW3" s="233" t="e">
        <f aca="false">AND(Sheet1!S18,"AAAAAH9+3cw=")</f>
        <v>#VALUE!</v>
      </c>
      <c r="GX3" s="233" t="e">
        <f aca="false">AND(Sheet1!T18,"AAAAAH9+3c0=")</f>
        <v>#VALUE!</v>
      </c>
      <c r="GY3" s="233" t="e">
        <f aca="false">AND(Sheet1!U18,"AAAAAH9+3c4=")</f>
        <v>#VALUE!</v>
      </c>
      <c r="GZ3" s="233" t="e">
        <f aca="false">AND(Sheet1!V18,"AAAAAH9+3c8=")</f>
        <v>#VALUE!</v>
      </c>
      <c r="HA3" s="233" t="e">
        <f aca="false">AND(Sheet1!W18,"AAAAAH9+3dA=")</f>
        <v>#VALUE!</v>
      </c>
      <c r="HB3" s="233" t="e">
        <f aca="false">AND(Sheet1!X18,"AAAAAH9+3dE=")</f>
        <v>#VALUE!</v>
      </c>
      <c r="HC3" s="233" t="e">
        <f aca="false">AND(Sheet1!Y18,"AAAAAH9+3dI=")</f>
        <v>#VALUE!</v>
      </c>
      <c r="HD3" s="233" t="e">
        <f aca="false">AND(Sheet1!Z18,"AAAAAH9+3dM=")</f>
        <v>#VALUE!</v>
      </c>
      <c r="HE3" s="233" t="e">
        <f aca="false">AND(Sheet1!AA18,"AAAAAH9+3dQ=")</f>
        <v>#VALUE!</v>
      </c>
      <c r="HF3" s="233" t="e">
        <f aca="false">AND(Sheet1!AB18,"AAAAAH9+3dU=")</f>
        <v>#VALUE!</v>
      </c>
      <c r="HG3" s="233" t="e">
        <f aca="false">AND(Sheet1!AC18,"AAAAAH9+3dY=")</f>
        <v>#VALUE!</v>
      </c>
      <c r="HH3" s="233" t="e">
        <f aca="false">AND(Sheet1!AD18,"AAAAAH9+3dc=")</f>
        <v>#VALUE!</v>
      </c>
      <c r="HI3" s="233" t="e">
        <f aca="false">AND(Sheet1!AE18,"AAAAAH9+3dg=")</f>
        <v>#VALUE!</v>
      </c>
      <c r="HJ3" s="233" t="e">
        <f aca="false">AND(Sheet1!AF18,"AAAAAH9+3dk=")</f>
        <v>#VALUE!</v>
      </c>
      <c r="HK3" s="233" t="e">
        <f aca="false">AND(Sheet1!AG18,"AAAAAH9+3do=")</f>
        <v>#VALUE!</v>
      </c>
      <c r="HL3" s="233" t="e">
        <f aca="false">AND(Sheet1!AH18,"AAAAAH9+3ds=")</f>
        <v>#VALUE!</v>
      </c>
      <c r="HM3" s="233" t="e">
        <f aca="false">AND(Sheet1!AI18,"AAAAAH9+3dw=")</f>
        <v>#VALUE!</v>
      </c>
      <c r="HN3" s="233" t="e">
        <f aca="false">AND(Sheet1!AJ18,"AAAAAH9+3d0=")</f>
        <v>#VALUE!</v>
      </c>
      <c r="HO3" s="233" t="e">
        <f aca="false">AND(Sheet1!AK18,"AAAAAH9+3d4=")</f>
        <v>#VALUE!</v>
      </c>
      <c r="HP3" s="233" t="e">
        <f aca="false">AND(Sheet1!AL18,"AAAAAH9+3d8=")</f>
        <v>#VALUE!</v>
      </c>
      <c r="HQ3" s="233" t="e">
        <f aca="false">AND(Sheet1!AM18,"AAAAAH9+3eA=")</f>
        <v>#VALUE!</v>
      </c>
      <c r="HR3" s="233" t="e">
        <f aca="false">AND(Sheet1!AN18,"AAAAAH9+3eE=")</f>
        <v>#VALUE!</v>
      </c>
      <c r="HS3" s="233" t="n">
        <f aca="false">IF(Sheet1!$A19:$IV19,"AAAAAH9+3eI=",0)</f>
        <v>0</v>
      </c>
      <c r="HT3" s="233" t="e">
        <f aca="false">AND(Sheet1!A19,"AAAAAH9+3eM=")</f>
        <v>#VALUE!</v>
      </c>
      <c r="HU3" s="233" t="e">
        <f aca="false">AND(Sheet1!B19,"AAAAAH9+3eQ=")</f>
        <v>#VALUE!</v>
      </c>
      <c r="HV3" s="233" t="e">
        <f aca="false">AND(Sheet1!C19,"AAAAAH9+3eU=")</f>
        <v>#VALUE!</v>
      </c>
      <c r="HW3" s="233" t="e">
        <f aca="false">AND(Sheet1!D19,"AAAAAH9+3eY=")</f>
        <v>#VALUE!</v>
      </c>
      <c r="HX3" s="233" t="e">
        <f aca="false">AND(Sheet1!E19,"AAAAAH9+3ec=")</f>
        <v>#VALUE!</v>
      </c>
      <c r="HY3" s="233" t="e">
        <f aca="false">AND(Sheet1!F19,"AAAAAH9+3eg=")</f>
        <v>#VALUE!</v>
      </c>
      <c r="HZ3" s="233" t="e">
        <f aca="false">AND(Sheet1!G19,"AAAAAH9+3ek=")</f>
        <v>#VALUE!</v>
      </c>
      <c r="IA3" s="233" t="e">
        <f aca="false">AND(Sheet1!H19,"AAAAAH9+3eo=")</f>
        <v>#VALUE!</v>
      </c>
      <c r="IB3" s="233" t="e">
        <f aca="false">AND(Sheet1!I19,"AAAAAH9+3es=")</f>
        <v>#VALUE!</v>
      </c>
      <c r="IC3" s="233" t="e">
        <f aca="false">AND(Sheet1!J19,"AAAAAH9+3ew=")</f>
        <v>#VALUE!</v>
      </c>
      <c r="ID3" s="233" t="e">
        <f aca="false">AND(Sheet1!K19,"AAAAAH9+3e0=")</f>
        <v>#VALUE!</v>
      </c>
      <c r="IE3" s="233" t="e">
        <f aca="false">AND(Sheet1!L19,"AAAAAH9+3e4=")</f>
        <v>#VALUE!</v>
      </c>
      <c r="IF3" s="233" t="e">
        <f aca="false">AND(Sheet1!M19,"AAAAAH9+3e8=")</f>
        <v>#VALUE!</v>
      </c>
      <c r="IG3" s="233" t="e">
        <f aca="false">AND(Sheet1!N19,"AAAAAH9+3fA=")</f>
        <v>#VALUE!</v>
      </c>
      <c r="IH3" s="233" t="e">
        <f aca="false">AND(Sheet1!O19,"AAAAAH9+3fE=")</f>
        <v>#VALUE!</v>
      </c>
      <c r="II3" s="233" t="e">
        <f aca="false">AND(Sheet1!P19,"AAAAAH9+3fI=")</f>
        <v>#VALUE!</v>
      </c>
      <c r="IJ3" s="233" t="e">
        <f aca="false">AND(Sheet1!Q19,"AAAAAH9+3fM=")</f>
        <v>#VALUE!</v>
      </c>
      <c r="IK3" s="233" t="e">
        <f aca="false">AND(Sheet1!R19,"AAAAAH9+3fQ=")</f>
        <v>#VALUE!</v>
      </c>
      <c r="IL3" s="233" t="e">
        <f aca="false">AND(Sheet1!S19,"AAAAAH9+3fU=")</f>
        <v>#VALUE!</v>
      </c>
      <c r="IM3" s="233" t="e">
        <f aca="false">AND(Sheet1!T19,"AAAAAH9+3fY=")</f>
        <v>#VALUE!</v>
      </c>
      <c r="IN3" s="233" t="e">
        <f aca="false">AND(Sheet1!U19,"AAAAAH9+3fc=")</f>
        <v>#VALUE!</v>
      </c>
      <c r="IO3" s="233" t="e">
        <f aca="false">AND(Sheet1!V19,"AAAAAH9+3fg=")</f>
        <v>#VALUE!</v>
      </c>
      <c r="IP3" s="233" t="e">
        <f aca="false">AND(Sheet1!W19,"AAAAAH9+3fk=")</f>
        <v>#VALUE!</v>
      </c>
      <c r="IQ3" s="233" t="e">
        <f aca="false">AND(Sheet1!X19,"AAAAAH9+3fo=")</f>
        <v>#VALUE!</v>
      </c>
      <c r="IR3" s="233" t="e">
        <f aca="false">AND(Sheet1!Y19,"AAAAAH9+3fs=")</f>
        <v>#VALUE!</v>
      </c>
      <c r="IS3" s="233" t="e">
        <f aca="false">AND(Sheet1!Z19,"AAAAAH9+3fw=")</f>
        <v>#VALUE!</v>
      </c>
      <c r="IT3" s="233" t="e">
        <f aca="false">AND(Sheet1!AA19,"AAAAAH9+3f0=")</f>
        <v>#VALUE!</v>
      </c>
      <c r="IU3" s="233" t="e">
        <f aca="false">AND(Sheet1!AB19,"AAAAAH9+3f4=")</f>
        <v>#VALUE!</v>
      </c>
      <c r="IV3" s="233" t="e">
        <f aca="false">AND(Sheet1!AC19,"AAAAAH9+3f8=")</f>
        <v>#VALUE!</v>
      </c>
    </row>
    <row r="4" customFormat="false" ht="15" hidden="false" customHeight="false" outlineLevel="0" collapsed="false">
      <c r="A4" s="233" t="e">
        <f aca="false">AND(Sheet1!AD19,"AAAAAHS++AA=")</f>
        <v>#VALUE!</v>
      </c>
      <c r="B4" s="233" t="e">
        <f aca="false">AND(Sheet1!AE19,"AAAAAHS++AE=")</f>
        <v>#VALUE!</v>
      </c>
      <c r="C4" s="233" t="e">
        <f aca="false">AND(Sheet1!AF19,"AAAAAHS++AI=")</f>
        <v>#VALUE!</v>
      </c>
      <c r="D4" s="233" t="e">
        <f aca="false">AND(Sheet1!AG19,"AAAAAHS++AM=")</f>
        <v>#VALUE!</v>
      </c>
      <c r="E4" s="233" t="e">
        <f aca="false">AND(Sheet1!AH19,"AAAAAHS++AQ=")</f>
        <v>#VALUE!</v>
      </c>
      <c r="F4" s="233" t="e">
        <f aca="false">AND(Sheet1!AI19,"AAAAAHS++AU=")</f>
        <v>#VALUE!</v>
      </c>
      <c r="G4" s="233" t="e">
        <f aca="false">AND(Sheet1!AJ19,"AAAAAHS++AY=")</f>
        <v>#VALUE!</v>
      </c>
      <c r="H4" s="233" t="e">
        <f aca="false">AND(Sheet1!AK19,"AAAAAHS++Ac=")</f>
        <v>#VALUE!</v>
      </c>
      <c r="I4" s="233" t="e">
        <f aca="false">AND(Sheet1!AL19,"AAAAAHS++Ag=")</f>
        <v>#VALUE!</v>
      </c>
      <c r="J4" s="233" t="e">
        <f aca="false">AND(Sheet1!AM19,"AAAAAHS++Ak=")</f>
        <v>#VALUE!</v>
      </c>
      <c r="K4" s="233" t="e">
        <f aca="false">AND(Sheet1!AN19,"AAAAAHS++Ao=")</f>
        <v>#VALUE!</v>
      </c>
      <c r="L4" s="233" t="e">
        <f aca="false">IF(Sheet1!$A20:$IV20,"AAAAAHS++As=",0)</f>
        <v>#VALUE!</v>
      </c>
      <c r="M4" s="233" t="e">
        <f aca="false">AND(Sheet1!A20,"AAAAAHS++Aw=")</f>
        <v>#VALUE!</v>
      </c>
      <c r="N4" s="233" t="e">
        <f aca="false">AND(Sheet1!B20,"AAAAAHS++A0=")</f>
        <v>#VALUE!</v>
      </c>
      <c r="O4" s="233" t="e">
        <f aca="false">AND(Sheet1!C20,"AAAAAHS++A4=")</f>
        <v>#VALUE!</v>
      </c>
      <c r="P4" s="233" t="e">
        <f aca="false">AND(Sheet1!D20,"AAAAAHS++A8=")</f>
        <v>#VALUE!</v>
      </c>
      <c r="Q4" s="233" t="e">
        <f aca="false">AND(Sheet1!E20,"AAAAAHS++BA=")</f>
        <v>#VALUE!</v>
      </c>
      <c r="R4" s="233" t="e">
        <f aca="false">AND(Sheet1!F20,"AAAAAHS++BE=")</f>
        <v>#VALUE!</v>
      </c>
      <c r="S4" s="233" t="e">
        <f aca="false">AND(Sheet1!G20,"AAAAAHS++BI=")</f>
        <v>#VALUE!</v>
      </c>
      <c r="T4" s="233" t="e">
        <f aca="false">AND(Sheet1!H20,"AAAAAHS++BM=")</f>
        <v>#VALUE!</v>
      </c>
      <c r="U4" s="233" t="e">
        <f aca="false">AND(Sheet1!I20,"AAAAAHS++BQ=")</f>
        <v>#VALUE!</v>
      </c>
      <c r="V4" s="233" t="e">
        <f aca="false">AND(Sheet1!J20,"AAAAAHS++BU=")</f>
        <v>#VALUE!</v>
      </c>
      <c r="W4" s="233" t="e">
        <f aca="false">AND(Sheet1!K20,"AAAAAHS++BY=")</f>
        <v>#VALUE!</v>
      </c>
      <c r="X4" s="233" t="e">
        <f aca="false">AND(Sheet1!L20,"AAAAAHS++Bc=")</f>
        <v>#VALUE!</v>
      </c>
      <c r="Y4" s="233" t="e">
        <f aca="false">AND(Sheet1!M20,"AAAAAHS++Bg=")</f>
        <v>#VALUE!</v>
      </c>
      <c r="Z4" s="233" t="e">
        <f aca="false">AND(Sheet1!N20,"AAAAAHS++Bk=")</f>
        <v>#VALUE!</v>
      </c>
      <c r="AA4" s="233" t="e">
        <f aca="false">AND(Sheet1!O20,"AAAAAHS++Bo=")</f>
        <v>#VALUE!</v>
      </c>
      <c r="AB4" s="233" t="e">
        <f aca="false">AND(Sheet1!P20,"AAAAAHS++Bs=")</f>
        <v>#VALUE!</v>
      </c>
      <c r="AC4" s="233" t="e">
        <f aca="false">AND(Sheet1!Q20,"AAAAAHS++Bw=")</f>
        <v>#VALUE!</v>
      </c>
      <c r="AD4" s="233" t="e">
        <f aca="false">AND(Sheet1!R20,"AAAAAHS++B0=")</f>
        <v>#VALUE!</v>
      </c>
      <c r="AE4" s="233" t="e">
        <f aca="false">AND(Sheet1!S20,"AAAAAHS++B4=")</f>
        <v>#VALUE!</v>
      </c>
      <c r="AF4" s="233" t="e">
        <f aca="false">AND(Sheet1!T20,"AAAAAHS++B8=")</f>
        <v>#VALUE!</v>
      </c>
      <c r="AG4" s="233" t="e">
        <f aca="false">AND(Sheet1!U20,"AAAAAHS++CA=")</f>
        <v>#VALUE!</v>
      </c>
      <c r="AH4" s="233" t="e">
        <f aca="false">AND(Sheet1!V20,"AAAAAHS++CE=")</f>
        <v>#VALUE!</v>
      </c>
      <c r="AI4" s="233" t="e">
        <f aca="false">AND(Sheet1!W20,"AAAAAHS++CI=")</f>
        <v>#VALUE!</v>
      </c>
      <c r="AJ4" s="233" t="e">
        <f aca="false">AND(Sheet1!X20,"AAAAAHS++CM=")</f>
        <v>#VALUE!</v>
      </c>
      <c r="AK4" s="233" t="e">
        <f aca="false">AND(Sheet1!Y20,"AAAAAHS++CQ=")</f>
        <v>#VALUE!</v>
      </c>
      <c r="AL4" s="233" t="e">
        <f aca="false">AND(Sheet1!Z20,"AAAAAHS++CU=")</f>
        <v>#VALUE!</v>
      </c>
      <c r="AM4" s="233" t="e">
        <f aca="false">AND(Sheet1!AA20,"AAAAAHS++CY=")</f>
        <v>#VALUE!</v>
      </c>
      <c r="AN4" s="233" t="e">
        <f aca="false">AND(Sheet1!AB20,"AAAAAHS++Cc=")</f>
        <v>#VALUE!</v>
      </c>
      <c r="AO4" s="233" t="e">
        <f aca="false">AND(Sheet1!AC20,"AAAAAHS++Cg=")</f>
        <v>#VALUE!</v>
      </c>
      <c r="AP4" s="233" t="e">
        <f aca="false">AND(Sheet1!AD20,"AAAAAHS++Ck=")</f>
        <v>#VALUE!</v>
      </c>
      <c r="AQ4" s="233" t="e">
        <f aca="false">AND(Sheet1!AE20,"AAAAAHS++Co=")</f>
        <v>#VALUE!</v>
      </c>
      <c r="AR4" s="233" t="e">
        <f aca="false">AND(Sheet1!AF20,"AAAAAHS++Cs=")</f>
        <v>#VALUE!</v>
      </c>
      <c r="AS4" s="233" t="e">
        <f aca="false">AND(Sheet1!AG20,"AAAAAHS++Cw=")</f>
        <v>#VALUE!</v>
      </c>
      <c r="AT4" s="233" t="e">
        <f aca="false">AND(Sheet1!AH20,"AAAAAHS++C0=")</f>
        <v>#VALUE!</v>
      </c>
      <c r="AU4" s="233" t="e">
        <f aca="false">AND(Sheet1!AI20,"AAAAAHS++C4=")</f>
        <v>#VALUE!</v>
      </c>
      <c r="AV4" s="233" t="e">
        <f aca="false">AND(Sheet1!AJ20,"AAAAAHS++C8=")</f>
        <v>#VALUE!</v>
      </c>
      <c r="AW4" s="233" t="e">
        <f aca="false">AND(Sheet1!AK20,"AAAAAHS++DA=")</f>
        <v>#VALUE!</v>
      </c>
      <c r="AX4" s="233" t="e">
        <f aca="false">AND(Sheet1!AL20,"AAAAAHS++DE=")</f>
        <v>#VALUE!</v>
      </c>
      <c r="AY4" s="233" t="e">
        <f aca="false">AND(Sheet1!AM20,"AAAAAHS++DI=")</f>
        <v>#VALUE!</v>
      </c>
      <c r="AZ4" s="233" t="e">
        <f aca="false">AND(Sheet1!AN20,"AAAAAHS++DM=")</f>
        <v>#VALUE!</v>
      </c>
      <c r="BA4" s="233" t="n">
        <f aca="false">IF(Sheet1!$A21:$IV21,"AAAAAHS++DQ=",0)</f>
        <v>0</v>
      </c>
      <c r="BB4" s="233" t="e">
        <f aca="false">AND(Sheet1!A21,"AAAAAHS++DU=")</f>
        <v>#VALUE!</v>
      </c>
      <c r="BC4" s="233" t="e">
        <f aca="false">AND(Sheet1!B21,"AAAAAHS++DY=")</f>
        <v>#VALUE!</v>
      </c>
      <c r="BD4" s="233" t="e">
        <f aca="false">AND(Sheet1!C21,"AAAAAHS++Dc=")</f>
        <v>#VALUE!</v>
      </c>
      <c r="BE4" s="233" t="e">
        <f aca="false">AND(Sheet1!D21,"AAAAAHS++Dg=")</f>
        <v>#VALUE!</v>
      </c>
      <c r="BF4" s="233" t="e">
        <f aca="false">AND(Sheet1!E21,"AAAAAHS++Dk=")</f>
        <v>#VALUE!</v>
      </c>
      <c r="BG4" s="233" t="e">
        <f aca="false">AND(Sheet1!F21,"AAAAAHS++Do=")</f>
        <v>#VALUE!</v>
      </c>
      <c r="BH4" s="233" t="e">
        <f aca="false">AND(Sheet1!G21,"AAAAAHS++Ds=")</f>
        <v>#VALUE!</v>
      </c>
      <c r="BI4" s="233" t="e">
        <f aca="false">AND(Sheet1!H21,"AAAAAHS++Dw=")</f>
        <v>#VALUE!</v>
      </c>
      <c r="BJ4" s="233" t="e">
        <f aca="false">AND(Sheet1!I21,"AAAAAHS++D0=")</f>
        <v>#VALUE!</v>
      </c>
      <c r="BK4" s="233" t="e">
        <f aca="false">AND(Sheet1!J21,"AAAAAHS++D4=")</f>
        <v>#VALUE!</v>
      </c>
      <c r="BL4" s="233" t="e">
        <f aca="false">AND(Sheet1!K21,"AAAAAHS++D8=")</f>
        <v>#VALUE!</v>
      </c>
      <c r="BM4" s="233" t="e">
        <f aca="false">AND(Sheet1!L21,"AAAAAHS++EA=")</f>
        <v>#VALUE!</v>
      </c>
      <c r="BN4" s="233" t="e">
        <f aca="false">AND(Sheet1!M21,"AAAAAHS++EE=")</f>
        <v>#VALUE!</v>
      </c>
      <c r="BO4" s="233" t="e">
        <f aca="false">AND(Sheet1!N21,"AAAAAHS++EI=")</f>
        <v>#VALUE!</v>
      </c>
      <c r="BP4" s="233" t="e">
        <f aca="false">AND(Sheet1!O21,"AAAAAHS++EM=")</f>
        <v>#VALUE!</v>
      </c>
      <c r="BQ4" s="233" t="e">
        <f aca="false">AND(Sheet1!P21,"AAAAAHS++EQ=")</f>
        <v>#VALUE!</v>
      </c>
      <c r="BR4" s="233" t="e">
        <f aca="false">AND(Sheet1!Q21,"AAAAAHS++EU=")</f>
        <v>#VALUE!</v>
      </c>
      <c r="BS4" s="233" t="e">
        <f aca="false">AND(Sheet1!R21,"AAAAAHS++EY=")</f>
        <v>#VALUE!</v>
      </c>
      <c r="BT4" s="233" t="e">
        <f aca="false">AND(Sheet1!S21,"AAAAAHS++Ec=")</f>
        <v>#VALUE!</v>
      </c>
      <c r="BU4" s="233" t="e">
        <f aca="false">AND(Sheet1!T21,"AAAAAHS++Eg=")</f>
        <v>#VALUE!</v>
      </c>
      <c r="BV4" s="233" t="e">
        <f aca="false">AND(Sheet1!U21,"AAAAAHS++Ek=")</f>
        <v>#VALUE!</v>
      </c>
      <c r="BW4" s="233" t="e">
        <f aca="false">AND(Sheet1!V21,"AAAAAHS++Eo=")</f>
        <v>#VALUE!</v>
      </c>
      <c r="BX4" s="233" t="e">
        <f aca="false">AND(Sheet1!W21,"AAAAAHS++Es=")</f>
        <v>#VALUE!</v>
      </c>
      <c r="BY4" s="233" t="e">
        <f aca="false">AND(Sheet1!X21,"AAAAAHS++Ew=")</f>
        <v>#VALUE!</v>
      </c>
      <c r="BZ4" s="233" t="e">
        <f aca="false">AND(Sheet1!Y21,"AAAAAHS++E0=")</f>
        <v>#VALUE!</v>
      </c>
      <c r="CA4" s="233" t="e">
        <f aca="false">AND(Sheet1!Z21,"AAAAAHS++E4=")</f>
        <v>#VALUE!</v>
      </c>
      <c r="CB4" s="233" t="e">
        <f aca="false">AND(Sheet1!AA21,"AAAAAHS++E8=")</f>
        <v>#VALUE!</v>
      </c>
      <c r="CC4" s="233" t="e">
        <f aca="false">AND(Sheet1!AB21,"AAAAAHS++FA=")</f>
        <v>#VALUE!</v>
      </c>
      <c r="CD4" s="233" t="e">
        <f aca="false">AND(Sheet1!AC21,"AAAAAHS++FE=")</f>
        <v>#VALUE!</v>
      </c>
      <c r="CE4" s="233" t="e">
        <f aca="false">AND(Sheet1!AD21,"AAAAAHS++FI=")</f>
        <v>#VALUE!</v>
      </c>
      <c r="CF4" s="233" t="e">
        <f aca="false">AND(Sheet1!AE21,"AAAAAHS++FM=")</f>
        <v>#VALUE!</v>
      </c>
      <c r="CG4" s="233" t="e">
        <f aca="false">AND(Sheet1!AF21,"AAAAAHS++FQ=")</f>
        <v>#VALUE!</v>
      </c>
      <c r="CH4" s="233" t="e">
        <f aca="false">AND(Sheet1!AG21,"AAAAAHS++FU=")</f>
        <v>#VALUE!</v>
      </c>
      <c r="CI4" s="233" t="e">
        <f aca="false">AND(Sheet1!AH21,"AAAAAHS++FY=")</f>
        <v>#VALUE!</v>
      </c>
      <c r="CJ4" s="233" t="e">
        <f aca="false">AND(Sheet1!AI21,"AAAAAHS++Fc=")</f>
        <v>#VALUE!</v>
      </c>
      <c r="CK4" s="233" t="e">
        <f aca="false">AND(Sheet1!AJ21,"AAAAAHS++Fg=")</f>
        <v>#VALUE!</v>
      </c>
      <c r="CL4" s="233" t="e">
        <f aca="false">AND(Sheet1!AK21,"AAAAAHS++Fk=")</f>
        <v>#VALUE!</v>
      </c>
      <c r="CM4" s="233" t="e">
        <f aca="false">AND(Sheet1!AL21,"AAAAAHS++Fo=")</f>
        <v>#VALUE!</v>
      </c>
      <c r="CN4" s="233" t="e">
        <f aca="false">AND(Sheet1!AM21,"AAAAAHS++Fs=")</f>
        <v>#VALUE!</v>
      </c>
      <c r="CO4" s="233" t="e">
        <f aca="false">AND(Sheet1!AN21,"AAAAAHS++Fw=")</f>
        <v>#VALUE!</v>
      </c>
      <c r="CP4" s="233" t="n">
        <f aca="false">IF(Sheet1!$A22:$IV22,"AAAAAHS++F0=",0)</f>
        <v>0</v>
      </c>
      <c r="CQ4" s="233" t="e">
        <f aca="false">AND(Sheet1!A22,"AAAAAHS++F4=")</f>
        <v>#VALUE!</v>
      </c>
      <c r="CR4" s="233" t="e">
        <f aca="false">AND(Sheet1!B22,"AAAAAHS++F8=")</f>
        <v>#VALUE!</v>
      </c>
      <c r="CS4" s="233" t="e">
        <f aca="false">AND(Sheet1!C22,"AAAAAHS++GA=")</f>
        <v>#VALUE!</v>
      </c>
      <c r="CT4" s="233" t="e">
        <f aca="false">AND(Sheet1!D22,"AAAAAHS++GE=")</f>
        <v>#VALUE!</v>
      </c>
      <c r="CU4" s="233" t="e">
        <f aca="false">AND(Sheet1!E22,"AAAAAHS++GI=")</f>
        <v>#VALUE!</v>
      </c>
      <c r="CV4" s="233" t="e">
        <f aca="false">AND(Sheet1!F22,"AAAAAHS++GM=")</f>
        <v>#VALUE!</v>
      </c>
      <c r="CW4" s="233" t="e">
        <f aca="false">AND(Sheet1!G22,"AAAAAHS++GQ=")</f>
        <v>#VALUE!</v>
      </c>
      <c r="CX4" s="233" t="e">
        <f aca="false">AND(Sheet1!H22,"AAAAAHS++GU=")</f>
        <v>#VALUE!</v>
      </c>
      <c r="CY4" s="233" t="e">
        <f aca="false">AND(Sheet1!I22,"AAAAAHS++GY=")</f>
        <v>#VALUE!</v>
      </c>
      <c r="CZ4" s="233" t="e">
        <f aca="false">AND(Sheet1!J22,"AAAAAHS++Gc=")</f>
        <v>#VALUE!</v>
      </c>
      <c r="DA4" s="233" t="e">
        <f aca="false">AND(Sheet1!K22,"AAAAAHS++Gg=")</f>
        <v>#VALUE!</v>
      </c>
      <c r="DB4" s="233" t="e">
        <f aca="false">AND(Sheet1!L22,"AAAAAHS++Gk=")</f>
        <v>#VALUE!</v>
      </c>
      <c r="DC4" s="233" t="e">
        <f aca="false">AND(Sheet1!M22,"AAAAAHS++Go=")</f>
        <v>#VALUE!</v>
      </c>
      <c r="DD4" s="233" t="e">
        <f aca="false">AND(Sheet1!N22,"AAAAAHS++Gs=")</f>
        <v>#VALUE!</v>
      </c>
      <c r="DE4" s="233" t="e">
        <f aca="false">AND(Sheet1!O22,"AAAAAHS++Gw=")</f>
        <v>#VALUE!</v>
      </c>
      <c r="DF4" s="233" t="e">
        <f aca="false">AND(Sheet1!P22,"AAAAAHS++G0=")</f>
        <v>#VALUE!</v>
      </c>
      <c r="DG4" s="233" t="e">
        <f aca="false">AND(Sheet1!Q22,"AAAAAHS++G4=")</f>
        <v>#VALUE!</v>
      </c>
      <c r="DH4" s="233" t="e">
        <f aca="false">AND(Sheet1!R22,"AAAAAHS++G8=")</f>
        <v>#VALUE!</v>
      </c>
      <c r="DI4" s="233" t="e">
        <f aca="false">AND(Sheet1!S22,"AAAAAHS++HA=")</f>
        <v>#VALUE!</v>
      </c>
      <c r="DJ4" s="233" t="e">
        <f aca="false">AND(Sheet1!T22,"AAAAAHS++HE=")</f>
        <v>#VALUE!</v>
      </c>
      <c r="DK4" s="233" t="e">
        <f aca="false">AND(Sheet1!U22,"AAAAAHS++HI=")</f>
        <v>#VALUE!</v>
      </c>
      <c r="DL4" s="233" t="e">
        <f aca="false">AND(Sheet1!V22,"AAAAAHS++HM=")</f>
        <v>#VALUE!</v>
      </c>
      <c r="DM4" s="233" t="e">
        <f aca="false">AND(Sheet1!W22,"AAAAAHS++HQ=")</f>
        <v>#VALUE!</v>
      </c>
      <c r="DN4" s="233" t="e">
        <f aca="false">AND(Sheet1!X22,"AAAAAHS++HU=")</f>
        <v>#VALUE!</v>
      </c>
      <c r="DO4" s="233" t="e">
        <f aca="false">AND(Sheet1!Y22,"AAAAAHS++HY=")</f>
        <v>#VALUE!</v>
      </c>
      <c r="DP4" s="233" t="e">
        <f aca="false">AND(Sheet1!Z22,"AAAAAHS++Hc=")</f>
        <v>#VALUE!</v>
      </c>
      <c r="DQ4" s="233" t="e">
        <f aca="false">AND(Sheet1!AA22,"AAAAAHS++Hg=")</f>
        <v>#VALUE!</v>
      </c>
      <c r="DR4" s="233" t="e">
        <f aca="false">AND(Sheet1!AB22,"AAAAAHS++Hk=")</f>
        <v>#VALUE!</v>
      </c>
      <c r="DS4" s="233" t="e">
        <f aca="false">AND(Sheet1!AC22,"AAAAAHS++Ho=")</f>
        <v>#VALUE!</v>
      </c>
      <c r="DT4" s="233" t="e">
        <f aca="false">AND(Sheet1!AD22,"AAAAAHS++Hs=")</f>
        <v>#VALUE!</v>
      </c>
      <c r="DU4" s="233" t="e">
        <f aca="false">AND(Sheet1!AE22,"AAAAAHS++Hw=")</f>
        <v>#VALUE!</v>
      </c>
      <c r="DV4" s="233" t="e">
        <f aca="false">AND(Sheet1!AF22,"AAAAAHS++H0=")</f>
        <v>#VALUE!</v>
      </c>
      <c r="DW4" s="233" t="e">
        <f aca="false">AND(Sheet1!AG22,"AAAAAHS++H4=")</f>
        <v>#VALUE!</v>
      </c>
      <c r="DX4" s="233" t="e">
        <f aca="false">AND(Sheet1!AH22,"AAAAAHS++H8=")</f>
        <v>#VALUE!</v>
      </c>
      <c r="DY4" s="233" t="e">
        <f aca="false">AND(Sheet1!AI22,"AAAAAHS++IA=")</f>
        <v>#VALUE!</v>
      </c>
      <c r="DZ4" s="233" t="e">
        <f aca="false">AND(Sheet1!AJ22,"AAAAAHS++IE=")</f>
        <v>#VALUE!</v>
      </c>
      <c r="EA4" s="233" t="e">
        <f aca="false">AND(Sheet1!AK22,"AAAAAHS++II=")</f>
        <v>#VALUE!</v>
      </c>
      <c r="EB4" s="233" t="e">
        <f aca="false">AND(Sheet1!AL22,"AAAAAHS++IM=")</f>
        <v>#VALUE!</v>
      </c>
      <c r="EC4" s="233" t="e">
        <f aca="false">AND(Sheet1!AM22,"AAAAAHS++IQ=")</f>
        <v>#VALUE!</v>
      </c>
      <c r="ED4" s="233" t="e">
        <f aca="false">AND(Sheet1!AN22,"AAAAAHS++IU=")</f>
        <v>#VALUE!</v>
      </c>
      <c r="EE4" s="233" t="n">
        <f aca="false">IF(Sheet1!$A23:$IV23,"AAAAAHS++IY=",0)</f>
        <v>0</v>
      </c>
      <c r="EF4" s="233" t="e">
        <f aca="false">AND(Sheet1!A23,"AAAAAHS++Ic=")</f>
        <v>#VALUE!</v>
      </c>
      <c r="EG4" s="233" t="e">
        <f aca="false">AND(Sheet1!B23,"AAAAAHS++Ig=")</f>
        <v>#VALUE!</v>
      </c>
      <c r="EH4" s="233" t="e">
        <f aca="false">AND(Sheet1!C23,"AAAAAHS++Ik=")</f>
        <v>#VALUE!</v>
      </c>
      <c r="EI4" s="233" t="e">
        <f aca="false">AND(Sheet1!D23,"AAAAAHS++Io=")</f>
        <v>#VALUE!</v>
      </c>
      <c r="EJ4" s="233" t="e">
        <f aca="false">AND(Sheet1!E23,"AAAAAHS++Is=")</f>
        <v>#VALUE!</v>
      </c>
      <c r="EK4" s="233" t="e">
        <f aca="false">AND(Sheet1!F23,"AAAAAHS++Iw=")</f>
        <v>#VALUE!</v>
      </c>
      <c r="EL4" s="233" t="e">
        <f aca="false">AND(Sheet1!G23,"AAAAAHS++I0=")</f>
        <v>#VALUE!</v>
      </c>
      <c r="EM4" s="233" t="e">
        <f aca="false">AND(Sheet1!H23,"AAAAAHS++I4=")</f>
        <v>#VALUE!</v>
      </c>
      <c r="EN4" s="233" t="e">
        <f aca="false">AND(Sheet1!I23,"AAAAAHS++I8=")</f>
        <v>#VALUE!</v>
      </c>
      <c r="EO4" s="233" t="e">
        <f aca="false">AND(Sheet1!J23,"AAAAAHS++JA=")</f>
        <v>#VALUE!</v>
      </c>
      <c r="EP4" s="233" t="e">
        <f aca="false">AND(Sheet1!K23,"AAAAAHS++JE=")</f>
        <v>#VALUE!</v>
      </c>
      <c r="EQ4" s="233" t="e">
        <f aca="false">AND(Sheet1!L23,"AAAAAHS++JI=")</f>
        <v>#VALUE!</v>
      </c>
      <c r="ER4" s="233" t="e">
        <f aca="false">AND(Sheet1!M23,"AAAAAHS++JM=")</f>
        <v>#VALUE!</v>
      </c>
      <c r="ES4" s="233" t="e">
        <f aca="false">AND(Sheet1!N23,"AAAAAHS++JQ=")</f>
        <v>#VALUE!</v>
      </c>
      <c r="ET4" s="233" t="e">
        <f aca="false">AND(Sheet1!O23,"AAAAAHS++JU=")</f>
        <v>#VALUE!</v>
      </c>
      <c r="EU4" s="233" t="e">
        <f aca="false">AND(Sheet1!P23,"AAAAAHS++JY=")</f>
        <v>#VALUE!</v>
      </c>
      <c r="EV4" s="233" t="e">
        <f aca="false">AND(Sheet1!Q23,"AAAAAHS++Jc=")</f>
        <v>#VALUE!</v>
      </c>
      <c r="EW4" s="233" t="e">
        <f aca="false">AND(Sheet1!R23,"AAAAAHS++Jg=")</f>
        <v>#VALUE!</v>
      </c>
      <c r="EX4" s="233" t="e">
        <f aca="false">AND(Sheet1!S23,"AAAAAHS++Jk=")</f>
        <v>#VALUE!</v>
      </c>
      <c r="EY4" s="233" t="e">
        <f aca="false">AND(Sheet1!T23,"AAAAAHS++Jo=")</f>
        <v>#VALUE!</v>
      </c>
      <c r="EZ4" s="233" t="e">
        <f aca="false">AND(Sheet1!U23,"AAAAAHS++Js=")</f>
        <v>#VALUE!</v>
      </c>
      <c r="FA4" s="233" t="e">
        <f aca="false">AND(Sheet1!V23,"AAAAAHS++Jw=")</f>
        <v>#VALUE!</v>
      </c>
      <c r="FB4" s="233" t="e">
        <f aca="false">AND(Sheet1!W23,"AAAAAHS++J0=")</f>
        <v>#VALUE!</v>
      </c>
      <c r="FC4" s="233" t="e">
        <f aca="false">AND(Sheet1!X23,"AAAAAHS++J4=")</f>
        <v>#VALUE!</v>
      </c>
      <c r="FD4" s="233" t="e">
        <f aca="false">AND(Sheet1!Y23,"AAAAAHS++J8=")</f>
        <v>#VALUE!</v>
      </c>
      <c r="FE4" s="233" t="e">
        <f aca="false">AND(Sheet1!Z23,"AAAAAHS++KA=")</f>
        <v>#VALUE!</v>
      </c>
      <c r="FF4" s="233" t="e">
        <f aca="false">AND(Sheet1!AA23,"AAAAAHS++KE=")</f>
        <v>#VALUE!</v>
      </c>
      <c r="FG4" s="233" t="e">
        <f aca="false">AND(Sheet1!AB23,"AAAAAHS++KI=")</f>
        <v>#VALUE!</v>
      </c>
      <c r="FH4" s="233" t="e">
        <f aca="false">AND(Sheet1!AC23,"AAAAAHS++KM=")</f>
        <v>#VALUE!</v>
      </c>
      <c r="FI4" s="233" t="e">
        <f aca="false">AND(Sheet1!AD23,"AAAAAHS++KQ=")</f>
        <v>#VALUE!</v>
      </c>
      <c r="FJ4" s="233" t="e">
        <f aca="false">AND(Sheet1!AE23,"AAAAAHS++KU=")</f>
        <v>#VALUE!</v>
      </c>
      <c r="FK4" s="233" t="e">
        <f aca="false">AND(Sheet1!AF23,"AAAAAHS++KY=")</f>
        <v>#VALUE!</v>
      </c>
      <c r="FL4" s="233" t="e">
        <f aca="false">AND(Sheet1!AG23,"AAAAAHS++Kc=")</f>
        <v>#VALUE!</v>
      </c>
      <c r="FM4" s="233" t="e">
        <f aca="false">AND(Sheet1!AH23,"AAAAAHS++Kg=")</f>
        <v>#VALUE!</v>
      </c>
      <c r="FN4" s="233" t="e">
        <f aca="false">AND(Sheet1!AI23,"AAAAAHS++Kk=")</f>
        <v>#VALUE!</v>
      </c>
      <c r="FO4" s="233" t="e">
        <f aca="false">AND(Sheet1!AJ23,"AAAAAHS++Ko=")</f>
        <v>#VALUE!</v>
      </c>
      <c r="FP4" s="233" t="e">
        <f aca="false">AND(Sheet1!AK23,"AAAAAHS++Ks=")</f>
        <v>#VALUE!</v>
      </c>
      <c r="FQ4" s="233" t="e">
        <f aca="false">AND(Sheet1!AL23,"AAAAAHS++Kw=")</f>
        <v>#VALUE!</v>
      </c>
      <c r="FR4" s="233" t="e">
        <f aca="false">AND(Sheet1!AM23,"AAAAAHS++K0=")</f>
        <v>#VALUE!</v>
      </c>
      <c r="FS4" s="233" t="e">
        <f aca="false">AND(Sheet1!AN23,"AAAAAHS++K4=")</f>
        <v>#VALUE!</v>
      </c>
      <c r="FT4" s="233" t="n">
        <f aca="false">IF(Sheet1!$A24:$IV24,"AAAAAHS++K8=",0)</f>
        <v>0</v>
      </c>
      <c r="FU4" s="233" t="e">
        <f aca="false">AND(Sheet1!A24,"AAAAAHS++LA=")</f>
        <v>#VALUE!</v>
      </c>
      <c r="FV4" s="233" t="e">
        <f aca="false">AND(Sheet1!B24,"AAAAAHS++LE=")</f>
        <v>#VALUE!</v>
      </c>
      <c r="FW4" s="233" t="e">
        <f aca="false">AND(Sheet1!C24,"AAAAAHS++LI=")</f>
        <v>#VALUE!</v>
      </c>
      <c r="FX4" s="233" t="e">
        <f aca="false">AND(Sheet1!D24,"AAAAAHS++LM=")</f>
        <v>#VALUE!</v>
      </c>
      <c r="FY4" s="233" t="e">
        <f aca="false">AND(Sheet1!E24,"AAAAAHS++LQ=")</f>
        <v>#VALUE!</v>
      </c>
      <c r="FZ4" s="233" t="e">
        <f aca="false">AND(Sheet1!F24,"AAAAAHS++LU=")</f>
        <v>#VALUE!</v>
      </c>
      <c r="GA4" s="233" t="e">
        <f aca="false">AND(Sheet1!G24,"AAAAAHS++LY=")</f>
        <v>#VALUE!</v>
      </c>
      <c r="GB4" s="233" t="e">
        <f aca="false">AND(Sheet1!H24,"AAAAAHS++Lc=")</f>
        <v>#VALUE!</v>
      </c>
      <c r="GC4" s="233" t="e">
        <f aca="false">AND(Sheet1!I24,"AAAAAHS++Lg=")</f>
        <v>#VALUE!</v>
      </c>
      <c r="GD4" s="233" t="e">
        <f aca="false">AND(Sheet1!J24,"AAAAAHS++Lk=")</f>
        <v>#VALUE!</v>
      </c>
      <c r="GE4" s="233" t="e">
        <f aca="false">AND(Sheet1!K24,"AAAAAHS++Lo=")</f>
        <v>#VALUE!</v>
      </c>
      <c r="GF4" s="233" t="e">
        <f aca="false">AND(Sheet1!L24,"AAAAAHS++Ls=")</f>
        <v>#VALUE!</v>
      </c>
      <c r="GG4" s="233" t="e">
        <f aca="false">AND(Sheet1!M24,"AAAAAHS++Lw=")</f>
        <v>#VALUE!</v>
      </c>
      <c r="GH4" s="233" t="e">
        <f aca="false">AND(Sheet1!N24,"AAAAAHS++L0=")</f>
        <v>#VALUE!</v>
      </c>
      <c r="GI4" s="233" t="e">
        <f aca="false">AND(Sheet1!O24,"AAAAAHS++L4=")</f>
        <v>#VALUE!</v>
      </c>
      <c r="GJ4" s="233" t="e">
        <f aca="false">AND(Sheet1!P24,"AAAAAHS++L8=")</f>
        <v>#VALUE!</v>
      </c>
      <c r="GK4" s="233" t="e">
        <f aca="false">AND(Sheet1!Q24,"AAAAAHS++MA=")</f>
        <v>#VALUE!</v>
      </c>
      <c r="GL4" s="233" t="e">
        <f aca="false">AND(Sheet1!R24,"AAAAAHS++ME=")</f>
        <v>#VALUE!</v>
      </c>
      <c r="GM4" s="233" t="e">
        <f aca="false">AND(Sheet1!S24,"AAAAAHS++MI=")</f>
        <v>#VALUE!</v>
      </c>
      <c r="GN4" s="233" t="e">
        <f aca="false">AND(Sheet1!T24,"AAAAAHS++MM=")</f>
        <v>#VALUE!</v>
      </c>
      <c r="GO4" s="233" t="e">
        <f aca="false">AND(Sheet1!U24,"AAAAAHS++MQ=")</f>
        <v>#VALUE!</v>
      </c>
      <c r="GP4" s="233" t="e">
        <f aca="false">AND(Sheet1!V24,"AAAAAHS++MU=")</f>
        <v>#VALUE!</v>
      </c>
      <c r="GQ4" s="233" t="e">
        <f aca="false">AND(Sheet1!W24,"AAAAAHS++MY=")</f>
        <v>#VALUE!</v>
      </c>
      <c r="GR4" s="233" t="e">
        <f aca="false">AND(Sheet1!X24,"AAAAAHS++Mc=")</f>
        <v>#VALUE!</v>
      </c>
      <c r="GS4" s="233" t="e">
        <f aca="false">AND(Sheet1!Y24,"AAAAAHS++Mg=")</f>
        <v>#VALUE!</v>
      </c>
      <c r="GT4" s="233" t="e">
        <f aca="false">AND(Sheet1!Z24,"AAAAAHS++Mk=")</f>
        <v>#VALUE!</v>
      </c>
      <c r="GU4" s="233" t="e">
        <f aca="false">AND(Sheet1!AA24,"AAAAAHS++Mo=")</f>
        <v>#VALUE!</v>
      </c>
      <c r="GV4" s="233" t="e">
        <f aca="false">AND(Sheet1!AB24,"AAAAAHS++Ms=")</f>
        <v>#VALUE!</v>
      </c>
      <c r="GW4" s="233" t="e">
        <f aca="false">AND(Sheet1!AC24,"AAAAAHS++Mw=")</f>
        <v>#VALUE!</v>
      </c>
      <c r="GX4" s="233" t="e">
        <f aca="false">AND(Sheet1!AD24,"AAAAAHS++M0=")</f>
        <v>#VALUE!</v>
      </c>
      <c r="GY4" s="233" t="e">
        <f aca="false">AND(Sheet1!AE24,"AAAAAHS++M4=")</f>
        <v>#VALUE!</v>
      </c>
      <c r="GZ4" s="233" t="e">
        <f aca="false">AND(Sheet1!AF24,"AAAAAHS++M8=")</f>
        <v>#VALUE!</v>
      </c>
      <c r="HA4" s="233" t="e">
        <f aca="false">AND(Sheet1!AG24,"AAAAAHS++NA=")</f>
        <v>#VALUE!</v>
      </c>
      <c r="HB4" s="233" t="e">
        <f aca="false">AND(Sheet1!AH24,"AAAAAHS++NE=")</f>
        <v>#VALUE!</v>
      </c>
      <c r="HC4" s="233" t="e">
        <f aca="false">AND(Sheet1!AI24,"AAAAAHS++NI=")</f>
        <v>#VALUE!</v>
      </c>
      <c r="HD4" s="233" t="e">
        <f aca="false">AND(Sheet1!AJ24,"AAAAAHS++NM=")</f>
        <v>#VALUE!</v>
      </c>
      <c r="HE4" s="233" t="e">
        <f aca="false">AND(Sheet1!AK24,"AAAAAHS++NQ=")</f>
        <v>#VALUE!</v>
      </c>
      <c r="HF4" s="233" t="e">
        <f aca="false">AND(Sheet1!AL24,"AAAAAHS++NU=")</f>
        <v>#VALUE!</v>
      </c>
      <c r="HG4" s="233" t="e">
        <f aca="false">AND(Sheet1!AM24,"AAAAAHS++NY=")</f>
        <v>#VALUE!</v>
      </c>
      <c r="HH4" s="233" t="e">
        <f aca="false">AND(Sheet1!AN24,"AAAAAHS++Nc=")</f>
        <v>#VALUE!</v>
      </c>
      <c r="HI4" s="233" t="n">
        <f aca="false">IF(Sheet1!$A25:$IV25,"AAAAAHS++Ng=",0)</f>
        <v>0</v>
      </c>
      <c r="HJ4" s="233" t="e">
        <f aca="false">AND(Sheet1!A25,"AAAAAHS++Nk=")</f>
        <v>#VALUE!</v>
      </c>
      <c r="HK4" s="233" t="e">
        <f aca="false">AND(Sheet1!B25,"AAAAAHS++No=")</f>
        <v>#VALUE!</v>
      </c>
      <c r="HL4" s="233" t="e">
        <f aca="false">AND(Sheet1!C25,"AAAAAHS++Ns=")</f>
        <v>#VALUE!</v>
      </c>
      <c r="HM4" s="233" t="e">
        <f aca="false">AND(Sheet1!D25,"AAAAAHS++Nw=")</f>
        <v>#VALUE!</v>
      </c>
      <c r="HN4" s="233" t="e">
        <f aca="false">AND(Sheet1!E25,"AAAAAHS++N0=")</f>
        <v>#VALUE!</v>
      </c>
      <c r="HO4" s="233" t="e">
        <f aca="false">AND(Sheet1!F25,"AAAAAHS++N4=")</f>
        <v>#VALUE!</v>
      </c>
      <c r="HP4" s="233" t="e">
        <f aca="false">AND(Sheet1!G25,"AAAAAHS++N8=")</f>
        <v>#VALUE!</v>
      </c>
      <c r="HQ4" s="233" t="e">
        <f aca="false">AND(Sheet1!H25,"AAAAAHS++OA=")</f>
        <v>#VALUE!</v>
      </c>
      <c r="HR4" s="233" t="e">
        <f aca="false">AND(Sheet1!I25,"AAAAAHS++OE=")</f>
        <v>#VALUE!</v>
      </c>
      <c r="HS4" s="233" t="e">
        <f aca="false">AND(Sheet1!J25,"AAAAAHS++OI=")</f>
        <v>#VALUE!</v>
      </c>
      <c r="HT4" s="233" t="e">
        <f aca="false">AND(Sheet1!K25,"AAAAAHS++OM=")</f>
        <v>#VALUE!</v>
      </c>
      <c r="HU4" s="233" t="e">
        <f aca="false">AND(Sheet1!L25,"AAAAAHS++OQ=")</f>
        <v>#VALUE!</v>
      </c>
      <c r="HV4" s="233" t="e">
        <f aca="false">AND(Sheet1!M25,"AAAAAHS++OU=")</f>
        <v>#VALUE!</v>
      </c>
      <c r="HW4" s="233" t="e">
        <f aca="false">AND(Sheet1!N25,"AAAAAHS++OY=")</f>
        <v>#VALUE!</v>
      </c>
      <c r="HX4" s="233" t="e">
        <f aca="false">AND(Sheet1!O25,"AAAAAHS++Oc=")</f>
        <v>#VALUE!</v>
      </c>
      <c r="HY4" s="233" t="e">
        <f aca="false">AND(Sheet1!P25,"AAAAAHS++Og=")</f>
        <v>#VALUE!</v>
      </c>
      <c r="HZ4" s="233" t="e">
        <f aca="false">AND(Sheet1!Q25,"AAAAAHS++Ok=")</f>
        <v>#VALUE!</v>
      </c>
      <c r="IA4" s="233" t="e">
        <f aca="false">AND(Sheet1!R25,"AAAAAHS++Oo=")</f>
        <v>#VALUE!</v>
      </c>
      <c r="IB4" s="233" t="e">
        <f aca="false">AND(Sheet1!S25,"AAAAAHS++Os=")</f>
        <v>#VALUE!</v>
      </c>
      <c r="IC4" s="233" t="e">
        <f aca="false">AND(Sheet1!T25,"AAAAAHS++Ow=")</f>
        <v>#VALUE!</v>
      </c>
      <c r="ID4" s="233" t="e">
        <f aca="false">AND(Sheet1!U25,"AAAAAHS++O0=")</f>
        <v>#VALUE!</v>
      </c>
      <c r="IE4" s="233" t="e">
        <f aca="false">AND(Sheet1!V25,"AAAAAHS++O4=")</f>
        <v>#VALUE!</v>
      </c>
      <c r="IF4" s="233" t="e">
        <f aca="false">AND(Sheet1!W25,"AAAAAHS++O8=")</f>
        <v>#VALUE!</v>
      </c>
      <c r="IG4" s="233" t="e">
        <f aca="false">AND(Sheet1!X25,"AAAAAHS++PA=")</f>
        <v>#VALUE!</v>
      </c>
      <c r="IH4" s="233" t="e">
        <f aca="false">AND(Sheet1!Y25,"AAAAAHS++PE=")</f>
        <v>#VALUE!</v>
      </c>
      <c r="II4" s="233" t="e">
        <f aca="false">AND(Sheet1!Z25,"AAAAAHS++PI=")</f>
        <v>#VALUE!</v>
      </c>
      <c r="IJ4" s="233" t="e">
        <f aca="false">AND(Sheet1!AA25,"AAAAAHS++PM=")</f>
        <v>#VALUE!</v>
      </c>
      <c r="IK4" s="233" t="e">
        <f aca="false">AND(Sheet1!AB25,"AAAAAHS++PQ=")</f>
        <v>#VALUE!</v>
      </c>
      <c r="IL4" s="233" t="e">
        <f aca="false">AND(Sheet1!AC25,"AAAAAHS++PU=")</f>
        <v>#VALUE!</v>
      </c>
      <c r="IM4" s="233" t="e">
        <f aca="false">AND(Sheet1!AD25,"AAAAAHS++PY=")</f>
        <v>#VALUE!</v>
      </c>
      <c r="IN4" s="233" t="e">
        <f aca="false">AND(Sheet1!AE25,"AAAAAHS++Pc=")</f>
        <v>#VALUE!</v>
      </c>
      <c r="IO4" s="233" t="e">
        <f aca="false">AND(Sheet1!AF25,"AAAAAHS++Pg=")</f>
        <v>#VALUE!</v>
      </c>
      <c r="IP4" s="233" t="e">
        <f aca="false">AND(Sheet1!AG25,"AAAAAHS++Pk=")</f>
        <v>#VALUE!</v>
      </c>
      <c r="IQ4" s="233" t="e">
        <f aca="false">AND(Sheet1!AH25,"AAAAAHS++Po=")</f>
        <v>#VALUE!</v>
      </c>
      <c r="IR4" s="233" t="e">
        <f aca="false">AND(Sheet1!AI25,"AAAAAHS++Ps=")</f>
        <v>#VALUE!</v>
      </c>
      <c r="IS4" s="233" t="e">
        <f aca="false">AND(Sheet1!AJ25,"AAAAAHS++Pw=")</f>
        <v>#VALUE!</v>
      </c>
      <c r="IT4" s="233" t="e">
        <f aca="false">AND(Sheet1!AK25,"AAAAAHS++P0=")</f>
        <v>#VALUE!</v>
      </c>
      <c r="IU4" s="233" t="e">
        <f aca="false">AND(Sheet1!AL25,"AAAAAHS++P4=")</f>
        <v>#VALUE!</v>
      </c>
      <c r="IV4" s="233" t="e">
        <f aca="false">AND(Sheet1!AM25,"AAAAAHS++P8=")</f>
        <v>#VALUE!</v>
      </c>
    </row>
    <row r="5" customFormat="false" ht="15" hidden="false" customHeight="false" outlineLevel="0" collapsed="false">
      <c r="A5" s="233" t="e">
        <f aca="false">AND(Sheet1!AN25,"AAAAAGo+9QA=")</f>
        <v>#VALUE!</v>
      </c>
      <c r="B5" s="233" t="e">
        <f aca="false">IF(Sheet1!$A26:$IV26,"AAAAAGo+9QE=",0)</f>
        <v>#VALUE!</v>
      </c>
      <c r="C5" s="233" t="e">
        <f aca="false">AND(Sheet1!A26,"AAAAAGo+9QI=")</f>
        <v>#VALUE!</v>
      </c>
      <c r="D5" s="233" t="e">
        <f aca="false">AND(Sheet1!B26,"AAAAAGo+9QM=")</f>
        <v>#VALUE!</v>
      </c>
      <c r="E5" s="233" t="e">
        <f aca="false">AND(Sheet1!C26,"AAAAAGo+9QQ=")</f>
        <v>#VALUE!</v>
      </c>
      <c r="F5" s="233" t="e">
        <f aca="false">AND(Sheet1!D26,"AAAAAGo+9QU=")</f>
        <v>#VALUE!</v>
      </c>
      <c r="G5" s="233" t="e">
        <f aca="false">AND(Sheet1!E26,"AAAAAGo+9QY=")</f>
        <v>#VALUE!</v>
      </c>
      <c r="H5" s="233" t="e">
        <f aca="false">AND(Sheet1!F26,"AAAAAGo+9Qc=")</f>
        <v>#VALUE!</v>
      </c>
      <c r="I5" s="233" t="e">
        <f aca="false">AND(Sheet1!G26,"AAAAAGo+9Qg=")</f>
        <v>#VALUE!</v>
      </c>
      <c r="J5" s="233" t="e">
        <f aca="false">AND(Sheet1!H26,"AAAAAGo+9Qk=")</f>
        <v>#VALUE!</v>
      </c>
      <c r="K5" s="233" t="e">
        <f aca="false">AND(Sheet1!I26,"AAAAAGo+9Qo=")</f>
        <v>#VALUE!</v>
      </c>
      <c r="L5" s="233" t="e">
        <f aca="false">AND(Sheet1!J26,"AAAAAGo+9Qs=")</f>
        <v>#VALUE!</v>
      </c>
      <c r="M5" s="233" t="e">
        <f aca="false">AND(Sheet1!K26,"AAAAAGo+9Qw=")</f>
        <v>#VALUE!</v>
      </c>
      <c r="N5" s="233" t="e">
        <f aca="false">AND(Sheet1!L26,"AAAAAGo+9Q0=")</f>
        <v>#VALUE!</v>
      </c>
      <c r="O5" s="233" t="e">
        <f aca="false">AND(Sheet1!M26,"AAAAAGo+9Q4=")</f>
        <v>#VALUE!</v>
      </c>
      <c r="P5" s="233" t="e">
        <f aca="false">AND(Sheet1!N26,"AAAAAGo+9Q8=")</f>
        <v>#VALUE!</v>
      </c>
      <c r="Q5" s="233" t="e">
        <f aca="false">AND(Sheet1!O26,"AAAAAGo+9RA=")</f>
        <v>#VALUE!</v>
      </c>
      <c r="R5" s="233" t="e">
        <f aca="false">AND(Sheet1!P26,"AAAAAGo+9RE=")</f>
        <v>#VALUE!</v>
      </c>
      <c r="S5" s="233" t="e">
        <f aca="false">AND(Sheet1!Q26,"AAAAAGo+9RI=")</f>
        <v>#VALUE!</v>
      </c>
      <c r="T5" s="233" t="e">
        <f aca="false">AND(Sheet1!R26,"AAAAAGo+9RM=")</f>
        <v>#VALUE!</v>
      </c>
      <c r="U5" s="233" t="e">
        <f aca="false">AND(Sheet1!S26,"AAAAAGo+9RQ=")</f>
        <v>#VALUE!</v>
      </c>
      <c r="V5" s="233" t="e">
        <f aca="false">AND(Sheet1!T26,"AAAAAGo+9RU=")</f>
        <v>#VALUE!</v>
      </c>
      <c r="W5" s="233" t="e">
        <f aca="false">AND(Sheet1!U26,"AAAAAGo+9RY=")</f>
        <v>#VALUE!</v>
      </c>
      <c r="X5" s="233" t="e">
        <f aca="false">AND(Sheet1!V26,"AAAAAGo+9Rc=")</f>
        <v>#VALUE!</v>
      </c>
      <c r="Y5" s="233" t="e">
        <f aca="false">AND(Sheet1!W26,"AAAAAGo+9Rg=")</f>
        <v>#VALUE!</v>
      </c>
      <c r="Z5" s="233" t="e">
        <f aca="false">AND(Sheet1!X26,"AAAAAGo+9Rk=")</f>
        <v>#VALUE!</v>
      </c>
      <c r="AA5" s="233" t="e">
        <f aca="false">AND(Sheet1!Y26,"AAAAAGo+9Ro=")</f>
        <v>#VALUE!</v>
      </c>
      <c r="AB5" s="233" t="e">
        <f aca="false">AND(Sheet1!Z26,"AAAAAGo+9Rs=")</f>
        <v>#VALUE!</v>
      </c>
      <c r="AC5" s="233" t="e">
        <f aca="false">AND(Sheet1!AA26,"AAAAAGo+9Rw=")</f>
        <v>#VALUE!</v>
      </c>
      <c r="AD5" s="233" t="e">
        <f aca="false">AND(Sheet1!AB26,"AAAAAGo+9R0=")</f>
        <v>#VALUE!</v>
      </c>
      <c r="AE5" s="233" t="e">
        <f aca="false">AND(Sheet1!AC26,"AAAAAGo+9R4=")</f>
        <v>#VALUE!</v>
      </c>
      <c r="AF5" s="233" t="e">
        <f aca="false">AND(Sheet1!AD26,"AAAAAGo+9R8=")</f>
        <v>#VALUE!</v>
      </c>
      <c r="AG5" s="233" t="e">
        <f aca="false">AND(Sheet1!AE26,"AAAAAGo+9SA=")</f>
        <v>#VALUE!</v>
      </c>
      <c r="AH5" s="233" t="e">
        <f aca="false">AND(Sheet1!AF26,"AAAAAGo+9SE=")</f>
        <v>#VALUE!</v>
      </c>
      <c r="AI5" s="233" t="e">
        <f aca="false">AND(Sheet1!AG26,"AAAAAGo+9SI=")</f>
        <v>#VALUE!</v>
      </c>
      <c r="AJ5" s="233" t="e">
        <f aca="false">AND(Sheet1!AH26,"AAAAAGo+9SM=")</f>
        <v>#VALUE!</v>
      </c>
      <c r="AK5" s="233" t="e">
        <f aca="false">AND(Sheet1!AI26,"AAAAAGo+9SQ=")</f>
        <v>#VALUE!</v>
      </c>
      <c r="AL5" s="233" t="e">
        <f aca="false">AND(Sheet1!AJ26,"AAAAAGo+9SU=")</f>
        <v>#VALUE!</v>
      </c>
      <c r="AM5" s="233" t="e">
        <f aca="false">AND(Sheet1!AK26,"AAAAAGo+9SY=")</f>
        <v>#VALUE!</v>
      </c>
      <c r="AN5" s="233" t="e">
        <f aca="false">AND(Sheet1!AL26,"AAAAAGo+9Sc=")</f>
        <v>#VALUE!</v>
      </c>
      <c r="AO5" s="233" t="e">
        <f aca="false">AND(Sheet1!AM26,"AAAAAGo+9Sg=")</f>
        <v>#VALUE!</v>
      </c>
      <c r="AP5" s="233" t="e">
        <f aca="false">AND(Sheet1!AN26,"AAAAAGo+9Sk=")</f>
        <v>#VALUE!</v>
      </c>
      <c r="AQ5" s="233" t="n">
        <f aca="false">IF(Sheet1!$A27:$IV27,"AAAAAGo+9So=",0)</f>
        <v>0</v>
      </c>
      <c r="AR5" s="233" t="e">
        <f aca="false">AND(Sheet1!A27,"AAAAAGo+9Ss=")</f>
        <v>#VALUE!</v>
      </c>
      <c r="AS5" s="233" t="e">
        <f aca="false">AND(Sheet1!B27,"AAAAAGo+9Sw=")</f>
        <v>#VALUE!</v>
      </c>
      <c r="AT5" s="233" t="e">
        <f aca="false">AND(Sheet1!C27,"AAAAAGo+9S0=")</f>
        <v>#VALUE!</v>
      </c>
      <c r="AU5" s="233" t="e">
        <f aca="false">AND(Sheet1!D27,"AAAAAGo+9S4=")</f>
        <v>#VALUE!</v>
      </c>
      <c r="AV5" s="233" t="e">
        <f aca="false">AND(Sheet1!E27,"AAAAAGo+9S8=")</f>
        <v>#VALUE!</v>
      </c>
      <c r="AW5" s="233" t="e">
        <f aca="false">AND(Sheet1!F27,"AAAAAGo+9TA=")</f>
        <v>#VALUE!</v>
      </c>
      <c r="AX5" s="233" t="e">
        <f aca="false">AND(Sheet1!G27,"AAAAAGo+9TE=")</f>
        <v>#VALUE!</v>
      </c>
      <c r="AY5" s="233" t="e">
        <f aca="false">AND(Sheet1!H27,"AAAAAGo+9TI=")</f>
        <v>#VALUE!</v>
      </c>
      <c r="AZ5" s="233" t="e">
        <f aca="false">AND(Sheet1!I27,"AAAAAGo+9TM=")</f>
        <v>#VALUE!</v>
      </c>
      <c r="BA5" s="233" t="e">
        <f aca="false">AND(Sheet1!J27,"AAAAAGo+9TQ=")</f>
        <v>#VALUE!</v>
      </c>
      <c r="BB5" s="233" t="e">
        <f aca="false">AND(Sheet1!K27,"AAAAAGo+9TU=")</f>
        <v>#VALUE!</v>
      </c>
      <c r="BC5" s="233" t="e">
        <f aca="false">AND(Sheet1!L27,"AAAAAGo+9TY=")</f>
        <v>#VALUE!</v>
      </c>
      <c r="BD5" s="233" t="e">
        <f aca="false">AND(Sheet1!M27,"AAAAAGo+9Tc=")</f>
        <v>#VALUE!</v>
      </c>
      <c r="BE5" s="233" t="e">
        <f aca="false">AND(Sheet1!N27,"AAAAAGo+9Tg=")</f>
        <v>#VALUE!</v>
      </c>
      <c r="BF5" s="233" t="e">
        <f aca="false">AND(Sheet1!O27,"AAAAAGo+9Tk=")</f>
        <v>#VALUE!</v>
      </c>
      <c r="BG5" s="233" t="e">
        <f aca="false">AND(Sheet1!P27,"AAAAAGo+9To=")</f>
        <v>#VALUE!</v>
      </c>
      <c r="BH5" s="233" t="e">
        <f aca="false">AND(Sheet1!Q27,"AAAAAGo+9Ts=")</f>
        <v>#VALUE!</v>
      </c>
      <c r="BI5" s="233" t="e">
        <f aca="false">AND(Sheet1!R27,"AAAAAGo+9Tw=")</f>
        <v>#VALUE!</v>
      </c>
      <c r="BJ5" s="233" t="e">
        <f aca="false">AND(Sheet1!S27,"AAAAAGo+9T0=")</f>
        <v>#VALUE!</v>
      </c>
      <c r="BK5" s="233" t="e">
        <f aca="false">AND(Sheet1!T27,"AAAAAGo+9T4=")</f>
        <v>#VALUE!</v>
      </c>
      <c r="BL5" s="233" t="e">
        <f aca="false">AND(Sheet1!U27,"AAAAAGo+9T8=")</f>
        <v>#VALUE!</v>
      </c>
      <c r="BM5" s="233" t="e">
        <f aca="false">AND(Sheet1!V27,"AAAAAGo+9UA=")</f>
        <v>#VALUE!</v>
      </c>
      <c r="BN5" s="233" t="e">
        <f aca="false">AND(Sheet1!W27,"AAAAAGo+9UE=")</f>
        <v>#VALUE!</v>
      </c>
      <c r="BO5" s="233" t="e">
        <f aca="false">AND(Sheet1!X27,"AAAAAGo+9UI=")</f>
        <v>#VALUE!</v>
      </c>
      <c r="BP5" s="233" t="e">
        <f aca="false">AND(Sheet1!Y27,"AAAAAGo+9UM=")</f>
        <v>#VALUE!</v>
      </c>
      <c r="BQ5" s="233" t="e">
        <f aca="false">AND(Sheet1!Z27,"AAAAAGo+9UQ=")</f>
        <v>#VALUE!</v>
      </c>
      <c r="BR5" s="233" t="e">
        <f aca="false">AND(Sheet1!AA27,"AAAAAGo+9UU=")</f>
        <v>#VALUE!</v>
      </c>
      <c r="BS5" s="233" t="e">
        <f aca="false">AND(Sheet1!AB27,"AAAAAGo+9UY=")</f>
        <v>#VALUE!</v>
      </c>
      <c r="BT5" s="233" t="e">
        <f aca="false">AND(Sheet1!AC27,"AAAAAGo+9Uc=")</f>
        <v>#VALUE!</v>
      </c>
      <c r="BU5" s="233" t="e">
        <f aca="false">AND(Sheet1!AD27,"AAAAAGo+9Ug=")</f>
        <v>#VALUE!</v>
      </c>
      <c r="BV5" s="233" t="e">
        <f aca="false">AND(Sheet1!AE27,"AAAAAGo+9Uk=")</f>
        <v>#VALUE!</v>
      </c>
      <c r="BW5" s="233" t="e">
        <f aca="false">AND(Sheet1!AF27,"AAAAAGo+9Uo=")</f>
        <v>#VALUE!</v>
      </c>
      <c r="BX5" s="233" t="e">
        <f aca="false">AND(Sheet1!AG27,"AAAAAGo+9Us=")</f>
        <v>#VALUE!</v>
      </c>
      <c r="BY5" s="233" t="e">
        <f aca="false">AND(Sheet1!AH27,"AAAAAGo+9Uw=")</f>
        <v>#VALUE!</v>
      </c>
      <c r="BZ5" s="233" t="e">
        <f aca="false">AND(Sheet1!AI27,"AAAAAGo+9U0=")</f>
        <v>#VALUE!</v>
      </c>
      <c r="CA5" s="233" t="e">
        <f aca="false">AND(Sheet1!AJ27,"AAAAAGo+9U4=")</f>
        <v>#VALUE!</v>
      </c>
      <c r="CB5" s="233" t="e">
        <f aca="false">AND(Sheet1!AK27,"AAAAAGo+9U8=")</f>
        <v>#VALUE!</v>
      </c>
      <c r="CC5" s="233" t="e">
        <f aca="false">AND(Sheet1!AL27,"AAAAAGo+9VA=")</f>
        <v>#VALUE!</v>
      </c>
      <c r="CD5" s="233" t="e">
        <f aca="false">AND(Sheet1!AM27,"AAAAAGo+9VE=")</f>
        <v>#VALUE!</v>
      </c>
      <c r="CE5" s="233" t="e">
        <f aca="false">AND(Sheet1!AN27,"AAAAAGo+9VI=")</f>
        <v>#VALUE!</v>
      </c>
      <c r="CF5" s="233" t="n">
        <f aca="false">IF(Sheet1!$A28:$IV28,"AAAAAGo+9VM=",0)</f>
        <v>0</v>
      </c>
      <c r="CG5" s="233" t="e">
        <f aca="false">AND(Sheet1!A28,"AAAAAGo+9VQ=")</f>
        <v>#VALUE!</v>
      </c>
      <c r="CH5" s="233" t="e">
        <f aca="false">AND(Sheet1!B28,"AAAAAGo+9VU=")</f>
        <v>#VALUE!</v>
      </c>
      <c r="CI5" s="233" t="e">
        <f aca="false">AND(Sheet1!C28,"AAAAAGo+9VY=")</f>
        <v>#VALUE!</v>
      </c>
      <c r="CJ5" s="233" t="e">
        <f aca="false">AND(Sheet1!D28,"AAAAAGo+9Vc=")</f>
        <v>#VALUE!</v>
      </c>
      <c r="CK5" s="233" t="e">
        <f aca="false">AND(Sheet1!E28,"AAAAAGo+9Vg=")</f>
        <v>#VALUE!</v>
      </c>
      <c r="CL5" s="233" t="e">
        <f aca="false">AND(Sheet1!F28,"AAAAAGo+9Vk=")</f>
        <v>#VALUE!</v>
      </c>
      <c r="CM5" s="233" t="e">
        <f aca="false">AND(Sheet1!G28,"AAAAAGo+9Vo=")</f>
        <v>#VALUE!</v>
      </c>
      <c r="CN5" s="233" t="e">
        <f aca="false">AND(Sheet1!H28,"AAAAAGo+9Vs=")</f>
        <v>#VALUE!</v>
      </c>
      <c r="CO5" s="233" t="e">
        <f aca="false">AND(Sheet1!I28,"AAAAAGo+9Vw=")</f>
        <v>#VALUE!</v>
      </c>
      <c r="CP5" s="233" t="e">
        <f aca="false">AND(Sheet1!J28,"AAAAAGo+9V0=")</f>
        <v>#VALUE!</v>
      </c>
      <c r="CQ5" s="233" t="e">
        <f aca="false">AND(Sheet1!K28,"AAAAAGo+9V4=")</f>
        <v>#VALUE!</v>
      </c>
      <c r="CR5" s="233" t="e">
        <f aca="false">AND(Sheet1!L28,"AAAAAGo+9V8=")</f>
        <v>#VALUE!</v>
      </c>
      <c r="CS5" s="233" t="e">
        <f aca="false">AND(Sheet1!M28,"AAAAAGo+9WA=")</f>
        <v>#VALUE!</v>
      </c>
      <c r="CT5" s="233" t="e">
        <f aca="false">AND(Sheet1!N28,"AAAAAGo+9WE=")</f>
        <v>#VALUE!</v>
      </c>
      <c r="CU5" s="233" t="e">
        <f aca="false">AND(Sheet1!O28,"AAAAAGo+9WI=")</f>
        <v>#VALUE!</v>
      </c>
      <c r="CV5" s="233" t="e">
        <f aca="false">AND(Sheet1!P28,"AAAAAGo+9WM=")</f>
        <v>#VALUE!</v>
      </c>
      <c r="CW5" s="233" t="e">
        <f aca="false">AND(Sheet1!Q28,"AAAAAGo+9WQ=")</f>
        <v>#VALUE!</v>
      </c>
      <c r="CX5" s="233" t="e">
        <f aca="false">AND(Sheet1!R28,"AAAAAGo+9WU=")</f>
        <v>#VALUE!</v>
      </c>
      <c r="CY5" s="233" t="e">
        <f aca="false">AND(Sheet1!S28,"AAAAAGo+9WY=")</f>
        <v>#VALUE!</v>
      </c>
      <c r="CZ5" s="233" t="e">
        <f aca="false">AND(Sheet1!T28,"AAAAAGo+9Wc=")</f>
        <v>#VALUE!</v>
      </c>
      <c r="DA5" s="233" t="e">
        <f aca="false">AND(Sheet1!U28,"AAAAAGo+9Wg=")</f>
        <v>#VALUE!</v>
      </c>
      <c r="DB5" s="233" t="e">
        <f aca="false">AND(Sheet1!V28,"AAAAAGo+9Wk=")</f>
        <v>#VALUE!</v>
      </c>
      <c r="DC5" s="233" t="e">
        <f aca="false">AND(Sheet1!W28,"AAAAAGo+9Wo=")</f>
        <v>#VALUE!</v>
      </c>
      <c r="DD5" s="233" t="e">
        <f aca="false">AND(Sheet1!X28,"AAAAAGo+9Ws=")</f>
        <v>#VALUE!</v>
      </c>
      <c r="DE5" s="233" t="e">
        <f aca="false">AND(Sheet1!Y28,"AAAAAGo+9Ww=")</f>
        <v>#VALUE!</v>
      </c>
      <c r="DF5" s="233" t="e">
        <f aca="false">AND(Sheet1!Z28,"AAAAAGo+9W0=")</f>
        <v>#VALUE!</v>
      </c>
      <c r="DG5" s="233" t="e">
        <f aca="false">AND(Sheet1!AA28,"AAAAAGo+9W4=")</f>
        <v>#VALUE!</v>
      </c>
      <c r="DH5" s="233" t="e">
        <f aca="false">AND(Sheet1!AB28,"AAAAAGo+9W8=")</f>
        <v>#VALUE!</v>
      </c>
      <c r="DI5" s="233" t="e">
        <f aca="false">AND(Sheet1!AC28,"AAAAAGo+9XA=")</f>
        <v>#VALUE!</v>
      </c>
      <c r="DJ5" s="233" t="e">
        <f aca="false">AND(Sheet1!AD28,"AAAAAGo+9XE=")</f>
        <v>#VALUE!</v>
      </c>
      <c r="DK5" s="233" t="e">
        <f aca="false">AND(Sheet1!AE28,"AAAAAGo+9XI=")</f>
        <v>#VALUE!</v>
      </c>
      <c r="DL5" s="233" t="e">
        <f aca="false">AND(Sheet1!AF28,"AAAAAGo+9XM=")</f>
        <v>#VALUE!</v>
      </c>
      <c r="DM5" s="233" t="e">
        <f aca="false">AND(Sheet1!AG28,"AAAAAGo+9XQ=")</f>
        <v>#VALUE!</v>
      </c>
      <c r="DN5" s="233" t="e">
        <f aca="false">AND(Sheet1!AH28,"AAAAAGo+9XU=")</f>
        <v>#VALUE!</v>
      </c>
      <c r="DO5" s="233" t="e">
        <f aca="false">AND(Sheet1!AI28,"AAAAAGo+9XY=")</f>
        <v>#VALUE!</v>
      </c>
      <c r="DP5" s="233" t="e">
        <f aca="false">AND(Sheet1!AJ28,"AAAAAGo+9Xc=")</f>
        <v>#VALUE!</v>
      </c>
      <c r="DQ5" s="233" t="e">
        <f aca="false">AND(Sheet1!AK28,"AAAAAGo+9Xg=")</f>
        <v>#VALUE!</v>
      </c>
      <c r="DR5" s="233" t="e">
        <f aca="false">AND(Sheet1!AL28,"AAAAAGo+9Xk=")</f>
        <v>#VALUE!</v>
      </c>
      <c r="DS5" s="233" t="e">
        <f aca="false">AND(Sheet1!AM28,"AAAAAGo+9Xo=")</f>
        <v>#VALUE!</v>
      </c>
      <c r="DT5" s="233" t="e">
        <f aca="false">AND(Sheet1!AN28,"AAAAAGo+9Xs=")</f>
        <v>#VALUE!</v>
      </c>
      <c r="DU5" s="233" t="n">
        <f aca="false">IF(Sheet1!$A29:$IV29,"AAAAAGo+9Xw=",0)</f>
        <v>0</v>
      </c>
      <c r="DV5" s="233" t="e">
        <f aca="false">AND(Sheet1!A29,"AAAAAGo+9X0=")</f>
        <v>#VALUE!</v>
      </c>
      <c r="DW5" s="233" t="e">
        <f aca="false">AND(Sheet1!B29,"AAAAAGo+9X4=")</f>
        <v>#VALUE!</v>
      </c>
      <c r="DX5" s="233" t="e">
        <f aca="false">AND(Sheet1!C29,"AAAAAGo+9X8=")</f>
        <v>#VALUE!</v>
      </c>
      <c r="DY5" s="233" t="e">
        <f aca="false">AND(Sheet1!D29,"AAAAAGo+9YA=")</f>
        <v>#VALUE!</v>
      </c>
      <c r="DZ5" s="233" t="e">
        <f aca="false">AND(Sheet1!E29,"AAAAAGo+9YE=")</f>
        <v>#VALUE!</v>
      </c>
      <c r="EA5" s="233" t="e">
        <f aca="false">AND(Sheet1!F29,"AAAAAGo+9YI=")</f>
        <v>#VALUE!</v>
      </c>
      <c r="EB5" s="233" t="e">
        <f aca="false">AND(Sheet1!G29,"AAAAAGo+9YM=")</f>
        <v>#VALUE!</v>
      </c>
      <c r="EC5" s="233" t="e">
        <f aca="false">AND(Sheet1!H29,"AAAAAGo+9YQ=")</f>
        <v>#VALUE!</v>
      </c>
      <c r="ED5" s="233" t="e">
        <f aca="false">AND(Sheet1!I29,"AAAAAGo+9YU=")</f>
        <v>#VALUE!</v>
      </c>
      <c r="EE5" s="233" t="e">
        <f aca="false">AND(Sheet1!J29,"AAAAAGo+9YY=")</f>
        <v>#VALUE!</v>
      </c>
      <c r="EF5" s="233" t="e">
        <f aca="false">AND(Sheet1!K29,"AAAAAGo+9Yc=")</f>
        <v>#VALUE!</v>
      </c>
      <c r="EG5" s="233" t="e">
        <f aca="false">AND(Sheet1!L29,"AAAAAGo+9Yg=")</f>
        <v>#VALUE!</v>
      </c>
      <c r="EH5" s="233" t="e">
        <f aca="false">AND(Sheet1!M29,"AAAAAGo+9Yk=")</f>
        <v>#VALUE!</v>
      </c>
      <c r="EI5" s="233" t="e">
        <f aca="false">AND(Sheet1!N29,"AAAAAGo+9Yo=")</f>
        <v>#VALUE!</v>
      </c>
      <c r="EJ5" s="233" t="e">
        <f aca="false">AND(Sheet1!O29,"AAAAAGo+9Ys=")</f>
        <v>#VALUE!</v>
      </c>
      <c r="EK5" s="233" t="e">
        <f aca="false">AND(Sheet1!P29,"AAAAAGo+9Yw=")</f>
        <v>#VALUE!</v>
      </c>
      <c r="EL5" s="233" t="e">
        <f aca="false">AND(Sheet1!Q29,"AAAAAGo+9Y0=")</f>
        <v>#VALUE!</v>
      </c>
      <c r="EM5" s="233" t="e">
        <f aca="false">AND(Sheet1!R29,"AAAAAGo+9Y4=")</f>
        <v>#VALUE!</v>
      </c>
      <c r="EN5" s="233" t="e">
        <f aca="false">AND(Sheet1!S29,"AAAAAGo+9Y8=")</f>
        <v>#VALUE!</v>
      </c>
      <c r="EO5" s="233" t="e">
        <f aca="false">AND(Sheet1!T29,"AAAAAGo+9ZA=")</f>
        <v>#VALUE!</v>
      </c>
      <c r="EP5" s="233" t="e">
        <f aca="false">AND(Sheet1!U29,"AAAAAGo+9ZE=")</f>
        <v>#VALUE!</v>
      </c>
      <c r="EQ5" s="233" t="e">
        <f aca="false">AND(Sheet1!V29,"AAAAAGo+9ZI=")</f>
        <v>#VALUE!</v>
      </c>
      <c r="ER5" s="233" t="e">
        <f aca="false">AND(Sheet1!W29,"AAAAAGo+9ZM=")</f>
        <v>#VALUE!</v>
      </c>
      <c r="ES5" s="233" t="e">
        <f aca="false">AND(Sheet1!X29,"AAAAAGo+9ZQ=")</f>
        <v>#VALUE!</v>
      </c>
      <c r="ET5" s="233" t="e">
        <f aca="false">AND(Sheet1!Y29,"AAAAAGo+9ZU=")</f>
        <v>#VALUE!</v>
      </c>
      <c r="EU5" s="233" t="e">
        <f aca="false">AND(Sheet1!Z29,"AAAAAGo+9ZY=")</f>
        <v>#VALUE!</v>
      </c>
      <c r="EV5" s="233" t="e">
        <f aca="false">AND(Sheet1!AA29,"AAAAAGo+9Zc=")</f>
        <v>#VALUE!</v>
      </c>
      <c r="EW5" s="233" t="e">
        <f aca="false">AND(Sheet1!AB29,"AAAAAGo+9Zg=")</f>
        <v>#VALUE!</v>
      </c>
      <c r="EX5" s="233" t="e">
        <f aca="false">AND(Sheet1!AC29,"AAAAAGo+9Zk=")</f>
        <v>#VALUE!</v>
      </c>
      <c r="EY5" s="233" t="e">
        <f aca="false">AND(Sheet1!AD29,"AAAAAGo+9Zo=")</f>
        <v>#VALUE!</v>
      </c>
      <c r="EZ5" s="233" t="e">
        <f aca="false">AND(Sheet1!AE29,"AAAAAGo+9Zs=")</f>
        <v>#VALUE!</v>
      </c>
      <c r="FA5" s="233" t="e">
        <f aca="false">AND(Sheet1!AF29,"AAAAAGo+9Zw=")</f>
        <v>#VALUE!</v>
      </c>
      <c r="FB5" s="233" t="e">
        <f aca="false">AND(Sheet1!AG29,"AAAAAGo+9Z0=")</f>
        <v>#VALUE!</v>
      </c>
      <c r="FC5" s="233" t="e">
        <f aca="false">AND(Sheet1!AH29,"AAAAAGo+9Z4=")</f>
        <v>#VALUE!</v>
      </c>
      <c r="FD5" s="233" t="e">
        <f aca="false">AND(Sheet1!AI29,"AAAAAGo+9Z8=")</f>
        <v>#VALUE!</v>
      </c>
      <c r="FE5" s="233" t="e">
        <f aca="false">AND(Sheet1!AJ29,"AAAAAGo+9aA=")</f>
        <v>#VALUE!</v>
      </c>
      <c r="FF5" s="233" t="e">
        <f aca="false">AND(Sheet1!AK29,"AAAAAGo+9aE=")</f>
        <v>#VALUE!</v>
      </c>
      <c r="FG5" s="233" t="e">
        <f aca="false">AND(Sheet1!AL29,"AAAAAGo+9aI=")</f>
        <v>#VALUE!</v>
      </c>
      <c r="FH5" s="233" t="e">
        <f aca="false">AND(Sheet1!AM29,"AAAAAGo+9aM=")</f>
        <v>#VALUE!</v>
      </c>
      <c r="FI5" s="233" t="e">
        <f aca="false">AND(Sheet1!AN29,"AAAAAGo+9aQ=")</f>
        <v>#VALUE!</v>
      </c>
      <c r="FJ5" s="233" t="n">
        <f aca="false">IF(Sheet1!$A30:$IV30,"AAAAAGo+9aU=",0)</f>
        <v>0</v>
      </c>
      <c r="FK5" s="233" t="e">
        <f aca="false">AND(Sheet1!A30,"AAAAAGo+9aY=")</f>
        <v>#VALUE!</v>
      </c>
      <c r="FL5" s="233" t="e">
        <f aca="false">AND(Sheet1!B30,"AAAAAGo+9ac=")</f>
        <v>#VALUE!</v>
      </c>
      <c r="FM5" s="233" t="e">
        <f aca="false">AND(Sheet1!C30,"AAAAAGo+9ag=")</f>
        <v>#VALUE!</v>
      </c>
      <c r="FN5" s="233" t="e">
        <f aca="false">AND(Sheet1!D30,"AAAAAGo+9ak=")</f>
        <v>#VALUE!</v>
      </c>
      <c r="FO5" s="233" t="e">
        <f aca="false">AND(Sheet1!E30,"AAAAAGo+9ao=")</f>
        <v>#VALUE!</v>
      </c>
      <c r="FP5" s="233" t="e">
        <f aca="false">AND(Sheet1!F30,"AAAAAGo+9as=")</f>
        <v>#VALUE!</v>
      </c>
      <c r="FQ5" s="233" t="e">
        <f aca="false">AND(Sheet1!G30,"AAAAAGo+9aw=")</f>
        <v>#VALUE!</v>
      </c>
      <c r="FR5" s="233" t="e">
        <f aca="false">AND(Sheet1!H30,"AAAAAGo+9a0=")</f>
        <v>#VALUE!</v>
      </c>
      <c r="FS5" s="233" t="e">
        <f aca="false">AND(Sheet1!I30,"AAAAAGo+9a4=")</f>
        <v>#VALUE!</v>
      </c>
      <c r="FT5" s="233" t="e">
        <f aca="false">AND(Sheet1!J30,"AAAAAGo+9a8=")</f>
        <v>#VALUE!</v>
      </c>
      <c r="FU5" s="233" t="e">
        <f aca="false">AND(Sheet1!K30,"AAAAAGo+9bA=")</f>
        <v>#VALUE!</v>
      </c>
      <c r="FV5" s="233" t="e">
        <f aca="false">AND(Sheet1!L30,"AAAAAGo+9bE=")</f>
        <v>#VALUE!</v>
      </c>
      <c r="FW5" s="233" t="e">
        <f aca="false">AND(Sheet1!M30,"AAAAAGo+9bI=")</f>
        <v>#VALUE!</v>
      </c>
      <c r="FX5" s="233" t="e">
        <f aca="false">AND(Sheet1!N30,"AAAAAGo+9bM=")</f>
        <v>#VALUE!</v>
      </c>
      <c r="FY5" s="233" t="e">
        <f aca="false">AND(Sheet1!O30,"AAAAAGo+9bQ=")</f>
        <v>#VALUE!</v>
      </c>
      <c r="FZ5" s="233" t="e">
        <f aca="false">AND(Sheet1!P30,"AAAAAGo+9bU=")</f>
        <v>#VALUE!</v>
      </c>
      <c r="GA5" s="233" t="e">
        <f aca="false">AND(Sheet1!Q30,"AAAAAGo+9bY=")</f>
        <v>#VALUE!</v>
      </c>
      <c r="GB5" s="233" t="e">
        <f aca="false">AND(Sheet1!R30,"AAAAAGo+9bc=")</f>
        <v>#VALUE!</v>
      </c>
      <c r="GC5" s="233" t="e">
        <f aca="false">AND(Sheet1!S30,"AAAAAGo+9bg=")</f>
        <v>#VALUE!</v>
      </c>
      <c r="GD5" s="233" t="e">
        <f aca="false">AND(Sheet1!T30,"AAAAAGo+9bk=")</f>
        <v>#VALUE!</v>
      </c>
      <c r="GE5" s="233" t="e">
        <f aca="false">AND(Sheet1!U30,"AAAAAGo+9bo=")</f>
        <v>#VALUE!</v>
      </c>
      <c r="GF5" s="233" t="e">
        <f aca="false">AND(Sheet1!V30,"AAAAAGo+9bs=")</f>
        <v>#VALUE!</v>
      </c>
      <c r="GG5" s="233" t="e">
        <f aca="false">AND(Sheet1!W30,"AAAAAGo+9bw=")</f>
        <v>#VALUE!</v>
      </c>
      <c r="GH5" s="233" t="e">
        <f aca="false">AND(Sheet1!X30,"AAAAAGo+9b0=")</f>
        <v>#VALUE!</v>
      </c>
      <c r="GI5" s="233" t="e">
        <f aca="false">AND(Sheet1!Y30,"AAAAAGo+9b4=")</f>
        <v>#VALUE!</v>
      </c>
      <c r="GJ5" s="233" t="e">
        <f aca="false">AND(Sheet1!Z30,"AAAAAGo+9b8=")</f>
        <v>#VALUE!</v>
      </c>
      <c r="GK5" s="233" t="e">
        <f aca="false">AND(Sheet1!AA30,"AAAAAGo+9cA=")</f>
        <v>#VALUE!</v>
      </c>
      <c r="GL5" s="233" t="e">
        <f aca="false">AND(Sheet1!AB30,"AAAAAGo+9cE=")</f>
        <v>#VALUE!</v>
      </c>
      <c r="GM5" s="233" t="e">
        <f aca="false">AND(Sheet1!AC30,"AAAAAGo+9cI=")</f>
        <v>#VALUE!</v>
      </c>
      <c r="GN5" s="233" t="e">
        <f aca="false">AND(Sheet1!AD30,"AAAAAGo+9cM=")</f>
        <v>#VALUE!</v>
      </c>
      <c r="GO5" s="233" t="e">
        <f aca="false">AND(Sheet1!AE30,"AAAAAGo+9cQ=")</f>
        <v>#VALUE!</v>
      </c>
      <c r="GP5" s="233" t="e">
        <f aca="false">AND(Sheet1!AF30,"AAAAAGo+9cU=")</f>
        <v>#VALUE!</v>
      </c>
      <c r="GQ5" s="233" t="e">
        <f aca="false">AND(Sheet1!AG30,"AAAAAGo+9cY=")</f>
        <v>#VALUE!</v>
      </c>
      <c r="GR5" s="233" t="e">
        <f aca="false">AND(Sheet1!AH30,"AAAAAGo+9cc=")</f>
        <v>#VALUE!</v>
      </c>
      <c r="GS5" s="233" t="e">
        <f aca="false">AND(Sheet1!AI30,"AAAAAGo+9cg=")</f>
        <v>#VALUE!</v>
      </c>
      <c r="GT5" s="233" t="e">
        <f aca="false">AND(Sheet1!AJ30,"AAAAAGo+9ck=")</f>
        <v>#VALUE!</v>
      </c>
      <c r="GU5" s="233" t="e">
        <f aca="false">AND(Sheet1!AK30,"AAAAAGo+9co=")</f>
        <v>#VALUE!</v>
      </c>
      <c r="GV5" s="233" t="e">
        <f aca="false">AND(Sheet1!AL30,"AAAAAGo+9cs=")</f>
        <v>#VALUE!</v>
      </c>
      <c r="GW5" s="233" t="e">
        <f aca="false">AND(Sheet1!AM30,"AAAAAGo+9cw=")</f>
        <v>#VALUE!</v>
      </c>
      <c r="GX5" s="233" t="e">
        <f aca="false">AND(Sheet1!AN30,"AAAAAGo+9c0=")</f>
        <v>#VALUE!</v>
      </c>
      <c r="GY5" s="233" t="n">
        <f aca="false">IF(Sheet1!$A31:$IV31,"AAAAAGo+9c4=",0)</f>
        <v>0</v>
      </c>
      <c r="GZ5" s="233" t="e">
        <f aca="false">AND(Sheet1!A31,"AAAAAGo+9c8=")</f>
        <v>#VALUE!</v>
      </c>
      <c r="HA5" s="233" t="e">
        <f aca="false">AND(Sheet1!B31,"AAAAAGo+9dA=")</f>
        <v>#VALUE!</v>
      </c>
      <c r="HB5" s="233" t="e">
        <f aca="false">AND(Sheet1!C31,"AAAAAGo+9dE=")</f>
        <v>#VALUE!</v>
      </c>
      <c r="HC5" s="233" t="e">
        <f aca="false">AND(Sheet1!D31,"AAAAAGo+9dI=")</f>
        <v>#VALUE!</v>
      </c>
      <c r="HD5" s="233" t="e">
        <f aca="false">AND(Sheet1!E31,"AAAAAGo+9dM=")</f>
        <v>#VALUE!</v>
      </c>
      <c r="HE5" s="233" t="e">
        <f aca="false">AND(Sheet1!F31,"AAAAAGo+9dQ=")</f>
        <v>#VALUE!</v>
      </c>
      <c r="HF5" s="233" t="e">
        <f aca="false">AND(Sheet1!G31,"AAAAAGo+9dU=")</f>
        <v>#VALUE!</v>
      </c>
      <c r="HG5" s="233" t="e">
        <f aca="false">AND(Sheet1!H31,"AAAAAGo+9dY=")</f>
        <v>#VALUE!</v>
      </c>
      <c r="HH5" s="233" t="e">
        <f aca="false">AND(Sheet1!I31,"AAAAAGo+9dc=")</f>
        <v>#VALUE!</v>
      </c>
      <c r="HI5" s="233" t="e">
        <f aca="false">AND(Sheet1!J31,"AAAAAGo+9dg=")</f>
        <v>#VALUE!</v>
      </c>
      <c r="HJ5" s="233" t="e">
        <f aca="false">AND(Sheet1!K31,"AAAAAGo+9dk=")</f>
        <v>#VALUE!</v>
      </c>
      <c r="HK5" s="233" t="e">
        <f aca="false">AND(Sheet1!L31,"AAAAAGo+9do=")</f>
        <v>#VALUE!</v>
      </c>
      <c r="HL5" s="233" t="e">
        <f aca="false">AND(Sheet1!M31,"AAAAAGo+9ds=")</f>
        <v>#VALUE!</v>
      </c>
      <c r="HM5" s="233" t="e">
        <f aca="false">AND(Sheet1!N31,"AAAAAGo+9dw=")</f>
        <v>#VALUE!</v>
      </c>
      <c r="HN5" s="233" t="e">
        <f aca="false">AND(Sheet1!O31,"AAAAAGo+9d0=")</f>
        <v>#VALUE!</v>
      </c>
      <c r="HO5" s="233" t="e">
        <f aca="false">AND(Sheet1!P31,"AAAAAGo+9d4=")</f>
        <v>#VALUE!</v>
      </c>
      <c r="HP5" s="233" t="e">
        <f aca="false">AND(Sheet1!Q31,"AAAAAGo+9d8=")</f>
        <v>#VALUE!</v>
      </c>
      <c r="HQ5" s="233" t="e">
        <f aca="false">AND(Sheet1!R31,"AAAAAGo+9eA=")</f>
        <v>#VALUE!</v>
      </c>
      <c r="HR5" s="233" t="e">
        <f aca="false">AND(Sheet1!S31,"AAAAAGo+9eE=")</f>
        <v>#VALUE!</v>
      </c>
      <c r="HS5" s="233" t="e">
        <f aca="false">AND(Sheet1!T31,"AAAAAGo+9eI=")</f>
        <v>#VALUE!</v>
      </c>
      <c r="HT5" s="233" t="e">
        <f aca="false">AND(Sheet1!U31,"AAAAAGo+9eM=")</f>
        <v>#VALUE!</v>
      </c>
      <c r="HU5" s="233" t="e">
        <f aca="false">AND(Sheet1!V31,"AAAAAGo+9eQ=")</f>
        <v>#VALUE!</v>
      </c>
      <c r="HV5" s="233" t="e">
        <f aca="false">AND(Sheet1!W31,"AAAAAGo+9eU=")</f>
        <v>#VALUE!</v>
      </c>
      <c r="HW5" s="233" t="e">
        <f aca="false">AND(Sheet1!X31,"AAAAAGo+9eY=")</f>
        <v>#VALUE!</v>
      </c>
      <c r="HX5" s="233" t="e">
        <f aca="false">AND(Sheet1!Y31,"AAAAAGo+9ec=")</f>
        <v>#VALUE!</v>
      </c>
      <c r="HY5" s="233" t="e">
        <f aca="false">AND(Sheet1!Z31,"AAAAAGo+9eg=")</f>
        <v>#VALUE!</v>
      </c>
      <c r="HZ5" s="233" t="e">
        <f aca="false">AND(Sheet1!AA31,"AAAAAGo+9ek=")</f>
        <v>#VALUE!</v>
      </c>
      <c r="IA5" s="233" t="e">
        <f aca="false">AND(Sheet1!AB31,"AAAAAGo+9eo=")</f>
        <v>#VALUE!</v>
      </c>
      <c r="IB5" s="233" t="e">
        <f aca="false">AND(Sheet1!AC31,"AAAAAGo+9es=")</f>
        <v>#VALUE!</v>
      </c>
      <c r="IC5" s="233" t="e">
        <f aca="false">AND(Sheet1!AD31,"AAAAAGo+9ew=")</f>
        <v>#VALUE!</v>
      </c>
      <c r="ID5" s="233" t="e">
        <f aca="false">AND(Sheet1!AE31,"AAAAAGo+9e0=")</f>
        <v>#VALUE!</v>
      </c>
      <c r="IE5" s="233" t="e">
        <f aca="false">AND(Sheet1!AF31,"AAAAAGo+9e4=")</f>
        <v>#VALUE!</v>
      </c>
      <c r="IF5" s="233" t="e">
        <f aca="false">AND(Sheet1!AG31,"AAAAAGo+9e8=")</f>
        <v>#VALUE!</v>
      </c>
      <c r="IG5" s="233" t="e">
        <f aca="false">AND(Sheet1!AH31,"AAAAAGo+9fA=")</f>
        <v>#VALUE!</v>
      </c>
      <c r="IH5" s="233" t="e">
        <f aca="false">AND(Sheet1!AI31,"AAAAAGo+9fE=")</f>
        <v>#VALUE!</v>
      </c>
      <c r="II5" s="233" t="e">
        <f aca="false">AND(Sheet1!AJ31,"AAAAAGo+9fI=")</f>
        <v>#VALUE!</v>
      </c>
      <c r="IJ5" s="233" t="e">
        <f aca="false">AND(Sheet1!AK31,"AAAAAGo+9fM=")</f>
        <v>#VALUE!</v>
      </c>
      <c r="IK5" s="233" t="e">
        <f aca="false">AND(Sheet1!AL31,"AAAAAGo+9fQ=")</f>
        <v>#VALUE!</v>
      </c>
      <c r="IL5" s="233" t="e">
        <f aca="false">AND(Sheet1!AM31,"AAAAAGo+9fU=")</f>
        <v>#VALUE!</v>
      </c>
      <c r="IM5" s="233" t="e">
        <f aca="false">AND(Sheet1!AN31,"AAAAAGo+9fY=")</f>
        <v>#VALUE!</v>
      </c>
      <c r="IN5" s="233" t="n">
        <f aca="false">IF(Sheet1!$A32:$IV32,"AAAAAGo+9fc=",0)</f>
        <v>0</v>
      </c>
      <c r="IO5" s="233" t="e">
        <f aca="false">AND(Sheet1!A32,"AAAAAGo+9fg=")</f>
        <v>#VALUE!</v>
      </c>
      <c r="IP5" s="233" t="e">
        <f aca="false">AND(Sheet1!B32,"AAAAAGo+9fk=")</f>
        <v>#VALUE!</v>
      </c>
      <c r="IQ5" s="233" t="e">
        <f aca="false">AND(Sheet1!C32,"AAAAAGo+9fo=")</f>
        <v>#VALUE!</v>
      </c>
      <c r="IR5" s="233" t="e">
        <f aca="false">AND(Sheet1!D32,"AAAAAGo+9fs=")</f>
        <v>#VALUE!</v>
      </c>
      <c r="IS5" s="233" t="e">
        <f aca="false">AND(Sheet1!E32,"AAAAAGo+9fw=")</f>
        <v>#VALUE!</v>
      </c>
      <c r="IT5" s="233" t="e">
        <f aca="false">AND(Sheet1!F32,"AAAAAGo+9f0=")</f>
        <v>#VALUE!</v>
      </c>
      <c r="IU5" s="233" t="e">
        <f aca="false">AND(Sheet1!G32,"AAAAAGo+9f4=")</f>
        <v>#VALUE!</v>
      </c>
      <c r="IV5" s="233" t="e">
        <f aca="false">AND(Sheet1!H32,"AAAAAGo+9f8=")</f>
        <v>#VALUE!</v>
      </c>
    </row>
    <row r="6" customFormat="false" ht="15" hidden="false" customHeight="false" outlineLevel="0" collapsed="false">
      <c r="A6" s="233" t="e">
        <f aca="false">AND(Sheet1!I32,"AAAAAH9W2wA=")</f>
        <v>#VALUE!</v>
      </c>
      <c r="B6" s="233" t="e">
        <f aca="false">AND(Sheet1!J32,"AAAAAH9W2wE=")</f>
        <v>#VALUE!</v>
      </c>
      <c r="C6" s="233" t="e">
        <f aca="false">AND(Sheet1!K32,"AAAAAH9W2wI=")</f>
        <v>#VALUE!</v>
      </c>
      <c r="D6" s="233" t="e">
        <f aca="false">AND(Sheet1!L32,"AAAAAH9W2wM=")</f>
        <v>#VALUE!</v>
      </c>
      <c r="E6" s="233" t="e">
        <f aca="false">AND(Sheet1!M32,"AAAAAH9W2wQ=")</f>
        <v>#VALUE!</v>
      </c>
      <c r="F6" s="233" t="e">
        <f aca="false">AND(Sheet1!N32,"AAAAAH9W2wU=")</f>
        <v>#VALUE!</v>
      </c>
      <c r="G6" s="233" t="e">
        <f aca="false">AND(Sheet1!O32,"AAAAAH9W2wY=")</f>
        <v>#VALUE!</v>
      </c>
      <c r="H6" s="233" t="e">
        <f aca="false">AND(Sheet1!P32,"AAAAAH9W2wc=")</f>
        <v>#VALUE!</v>
      </c>
      <c r="I6" s="233" t="e">
        <f aca="false">AND(Sheet1!Q32,"AAAAAH9W2wg=")</f>
        <v>#VALUE!</v>
      </c>
      <c r="J6" s="233" t="e">
        <f aca="false">AND(Sheet1!R32,"AAAAAH9W2wk=")</f>
        <v>#VALUE!</v>
      </c>
      <c r="K6" s="233" t="e">
        <f aca="false">AND(Sheet1!S32,"AAAAAH9W2wo=")</f>
        <v>#VALUE!</v>
      </c>
      <c r="L6" s="233" t="e">
        <f aca="false">AND(Sheet1!T32,"AAAAAH9W2ws=")</f>
        <v>#VALUE!</v>
      </c>
      <c r="M6" s="233" t="e">
        <f aca="false">AND(Sheet1!U32,"AAAAAH9W2ww=")</f>
        <v>#VALUE!</v>
      </c>
      <c r="N6" s="233" t="e">
        <f aca="false">AND(Sheet1!V32,"AAAAAH9W2w0=")</f>
        <v>#VALUE!</v>
      </c>
      <c r="O6" s="233" t="e">
        <f aca="false">AND(Sheet1!W32,"AAAAAH9W2w4=")</f>
        <v>#VALUE!</v>
      </c>
      <c r="P6" s="233" t="e">
        <f aca="false">AND(Sheet1!X32,"AAAAAH9W2w8=")</f>
        <v>#VALUE!</v>
      </c>
      <c r="Q6" s="233" t="e">
        <f aca="false">AND(Sheet1!Y32,"AAAAAH9W2xA=")</f>
        <v>#VALUE!</v>
      </c>
      <c r="R6" s="233" t="e">
        <f aca="false">AND(Sheet1!Z32,"AAAAAH9W2xE=")</f>
        <v>#VALUE!</v>
      </c>
      <c r="S6" s="233" t="e">
        <f aca="false">AND(Sheet1!AA32,"AAAAAH9W2xI=")</f>
        <v>#VALUE!</v>
      </c>
      <c r="T6" s="233" t="e">
        <f aca="false">AND(Sheet1!AB32,"AAAAAH9W2xM=")</f>
        <v>#VALUE!</v>
      </c>
      <c r="U6" s="233" t="e">
        <f aca="false">AND(Sheet1!AC32,"AAAAAH9W2xQ=")</f>
        <v>#VALUE!</v>
      </c>
      <c r="V6" s="233" t="e">
        <f aca="false">AND(Sheet1!AD32,"AAAAAH9W2xU=")</f>
        <v>#VALUE!</v>
      </c>
      <c r="W6" s="233" t="e">
        <f aca="false">AND(Sheet1!AE32,"AAAAAH9W2xY=")</f>
        <v>#VALUE!</v>
      </c>
      <c r="X6" s="233" t="e">
        <f aca="false">AND(Sheet1!AF32,"AAAAAH9W2xc=")</f>
        <v>#VALUE!</v>
      </c>
      <c r="Y6" s="233" t="e">
        <f aca="false">AND(Sheet1!AG32,"AAAAAH9W2xg=")</f>
        <v>#VALUE!</v>
      </c>
      <c r="Z6" s="233" t="e">
        <f aca="false">AND(Sheet1!AH32,"AAAAAH9W2xk=")</f>
        <v>#VALUE!</v>
      </c>
      <c r="AA6" s="233" t="e">
        <f aca="false">AND(Sheet1!AI32,"AAAAAH9W2xo=")</f>
        <v>#VALUE!</v>
      </c>
      <c r="AB6" s="233" t="e">
        <f aca="false">AND(Sheet1!AJ32,"AAAAAH9W2xs=")</f>
        <v>#VALUE!</v>
      </c>
      <c r="AC6" s="233" t="e">
        <f aca="false">AND(Sheet1!AK32,"AAAAAH9W2xw=")</f>
        <v>#VALUE!</v>
      </c>
      <c r="AD6" s="233" t="e">
        <f aca="false">AND(Sheet1!AL32,"AAAAAH9W2x0=")</f>
        <v>#VALUE!</v>
      </c>
      <c r="AE6" s="233" t="e">
        <f aca="false">AND(Sheet1!AM32,"AAAAAH9W2x4=")</f>
        <v>#VALUE!</v>
      </c>
      <c r="AF6" s="233" t="e">
        <f aca="false">AND(Sheet1!AN32,"AAAAAH9W2x8=")</f>
        <v>#VALUE!</v>
      </c>
      <c r="AG6" s="233" t="n">
        <f aca="false">IF(Sheet1!$A33:$IV33,"AAAAAH9W2yA=",0)</f>
        <v>0</v>
      </c>
      <c r="AH6" s="233" t="e">
        <f aca="false">AND(Sheet1!A33,"AAAAAH9W2yE=")</f>
        <v>#VALUE!</v>
      </c>
      <c r="AI6" s="233" t="e">
        <f aca="false">AND(Sheet1!B33,"AAAAAH9W2yI=")</f>
        <v>#VALUE!</v>
      </c>
      <c r="AJ6" s="233" t="e">
        <f aca="false">AND(Sheet1!C33,"AAAAAH9W2yM=")</f>
        <v>#VALUE!</v>
      </c>
      <c r="AK6" s="233" t="e">
        <f aca="false">AND(Sheet1!D33,"AAAAAH9W2yQ=")</f>
        <v>#VALUE!</v>
      </c>
      <c r="AL6" s="233" t="e">
        <f aca="false">AND(Sheet1!E33,"AAAAAH9W2yU=")</f>
        <v>#VALUE!</v>
      </c>
      <c r="AM6" s="233" t="e">
        <f aca="false">AND(Sheet1!F33,"AAAAAH9W2yY=")</f>
        <v>#VALUE!</v>
      </c>
      <c r="AN6" s="233" t="e">
        <f aca="false">AND(Sheet1!G33,"AAAAAH9W2yc=")</f>
        <v>#VALUE!</v>
      </c>
      <c r="AO6" s="233" t="e">
        <f aca="false">AND(Sheet1!H33,"AAAAAH9W2yg=")</f>
        <v>#VALUE!</v>
      </c>
      <c r="AP6" s="233" t="e">
        <f aca="false">AND(Sheet1!I33,"AAAAAH9W2yk=")</f>
        <v>#VALUE!</v>
      </c>
      <c r="AQ6" s="233" t="e">
        <f aca="false">AND(Sheet1!J33,"AAAAAH9W2yo=")</f>
        <v>#VALUE!</v>
      </c>
      <c r="AR6" s="233" t="e">
        <f aca="false">AND(Sheet1!K33,"AAAAAH9W2ys=")</f>
        <v>#VALUE!</v>
      </c>
      <c r="AS6" s="233" t="e">
        <f aca="false">AND(Sheet1!L33,"AAAAAH9W2yw=")</f>
        <v>#VALUE!</v>
      </c>
      <c r="AT6" s="233" t="e">
        <f aca="false">AND(Sheet1!M33,"AAAAAH9W2y0=")</f>
        <v>#VALUE!</v>
      </c>
      <c r="AU6" s="233" t="e">
        <f aca="false">AND(Sheet1!N33,"AAAAAH9W2y4=")</f>
        <v>#VALUE!</v>
      </c>
      <c r="AV6" s="233" t="e">
        <f aca="false">AND(Sheet1!O33,"AAAAAH9W2y8=")</f>
        <v>#VALUE!</v>
      </c>
      <c r="AW6" s="233" t="e">
        <f aca="false">AND(Sheet1!P33,"AAAAAH9W2zA=")</f>
        <v>#VALUE!</v>
      </c>
      <c r="AX6" s="233" t="e">
        <f aca="false">AND(Sheet1!Q33,"AAAAAH9W2zE=")</f>
        <v>#VALUE!</v>
      </c>
      <c r="AY6" s="233" t="e">
        <f aca="false">AND(Sheet1!R33,"AAAAAH9W2zI=")</f>
        <v>#VALUE!</v>
      </c>
      <c r="AZ6" s="233" t="e">
        <f aca="false">AND(Sheet1!S33,"AAAAAH9W2zM=")</f>
        <v>#VALUE!</v>
      </c>
      <c r="BA6" s="233" t="e">
        <f aca="false">AND(Sheet1!T33,"AAAAAH9W2zQ=")</f>
        <v>#VALUE!</v>
      </c>
      <c r="BB6" s="233" t="e">
        <f aca="false">AND(Sheet1!U33,"AAAAAH9W2zU=")</f>
        <v>#VALUE!</v>
      </c>
      <c r="BC6" s="233" t="e">
        <f aca="false">AND(Sheet1!V33,"AAAAAH9W2zY=")</f>
        <v>#VALUE!</v>
      </c>
      <c r="BD6" s="233" t="e">
        <f aca="false">AND(Sheet1!W33,"AAAAAH9W2zc=")</f>
        <v>#VALUE!</v>
      </c>
      <c r="BE6" s="233" t="e">
        <f aca="false">AND(Sheet1!X33,"AAAAAH9W2zg=")</f>
        <v>#VALUE!</v>
      </c>
      <c r="BF6" s="233" t="e">
        <f aca="false">AND(Sheet1!Y33,"AAAAAH9W2zk=")</f>
        <v>#VALUE!</v>
      </c>
      <c r="BG6" s="233" t="e">
        <f aca="false">AND(Sheet1!Z33,"AAAAAH9W2zo=")</f>
        <v>#VALUE!</v>
      </c>
      <c r="BH6" s="233" t="e">
        <f aca="false">AND(Sheet1!AA33,"AAAAAH9W2zs=")</f>
        <v>#VALUE!</v>
      </c>
      <c r="BI6" s="233" t="e">
        <f aca="false">AND(Sheet1!AB33,"AAAAAH9W2zw=")</f>
        <v>#VALUE!</v>
      </c>
      <c r="BJ6" s="233" t="e">
        <f aca="false">AND(Sheet1!AC33,"AAAAAH9W2z0=")</f>
        <v>#VALUE!</v>
      </c>
      <c r="BK6" s="233" t="e">
        <f aca="false">AND(Sheet1!AD33,"AAAAAH9W2z4=")</f>
        <v>#VALUE!</v>
      </c>
      <c r="BL6" s="233" t="e">
        <f aca="false">AND(Sheet1!AE33,"AAAAAH9W2z8=")</f>
        <v>#VALUE!</v>
      </c>
      <c r="BM6" s="233" t="e">
        <f aca="false">AND(Sheet1!AF33,"AAAAAH9W20A=")</f>
        <v>#VALUE!</v>
      </c>
      <c r="BN6" s="233" t="e">
        <f aca="false">AND(Sheet1!AG33,"AAAAAH9W20E=")</f>
        <v>#VALUE!</v>
      </c>
      <c r="BO6" s="233" t="e">
        <f aca="false">AND(Sheet1!AH33,"AAAAAH9W20I=")</f>
        <v>#VALUE!</v>
      </c>
      <c r="BP6" s="233" t="e">
        <f aca="false">AND(Sheet1!AI33,"AAAAAH9W20M=")</f>
        <v>#VALUE!</v>
      </c>
      <c r="BQ6" s="233" t="e">
        <f aca="false">AND(Sheet1!AJ33,"AAAAAH9W20Q=")</f>
        <v>#VALUE!</v>
      </c>
      <c r="BR6" s="233" t="e">
        <f aca="false">AND(Sheet1!AK33,"AAAAAH9W20U=")</f>
        <v>#VALUE!</v>
      </c>
      <c r="BS6" s="233" t="e">
        <f aca="false">AND(Sheet1!AL33,"AAAAAH9W20Y=")</f>
        <v>#VALUE!</v>
      </c>
      <c r="BT6" s="233" t="e">
        <f aca="false">AND(Sheet1!AM33,"AAAAAH9W20c=")</f>
        <v>#VALUE!</v>
      </c>
      <c r="BU6" s="233" t="e">
        <f aca="false">AND(Sheet1!AN33,"AAAAAH9W20g=")</f>
        <v>#VALUE!</v>
      </c>
      <c r="BV6" s="233" t="n">
        <f aca="false">IF(Sheet1!$A34:$IV34,"AAAAAH9W20k=",0)</f>
        <v>0</v>
      </c>
      <c r="BW6" s="233" t="e">
        <f aca="false">AND(Sheet1!A34,"AAAAAH9W20o=")</f>
        <v>#VALUE!</v>
      </c>
      <c r="BX6" s="233" t="e">
        <f aca="false">AND(Sheet1!B34,"AAAAAH9W20s=")</f>
        <v>#VALUE!</v>
      </c>
      <c r="BY6" s="233" t="e">
        <f aca="false">AND(Sheet1!C34,"AAAAAH9W20w=")</f>
        <v>#VALUE!</v>
      </c>
      <c r="BZ6" s="233" t="e">
        <f aca="false">AND(Sheet1!D34,"AAAAAH9W200=")</f>
        <v>#VALUE!</v>
      </c>
      <c r="CA6" s="233" t="e">
        <f aca="false">AND(Sheet1!E34,"AAAAAH9W204=")</f>
        <v>#VALUE!</v>
      </c>
      <c r="CB6" s="233" t="e">
        <f aca="false">AND(Sheet1!F34,"AAAAAH9W208=")</f>
        <v>#VALUE!</v>
      </c>
      <c r="CC6" s="233" t="e">
        <f aca="false">AND(Sheet1!G34,"AAAAAH9W21A=")</f>
        <v>#VALUE!</v>
      </c>
      <c r="CD6" s="233" t="e">
        <f aca="false">AND(Sheet1!H34,"AAAAAH9W21E=")</f>
        <v>#VALUE!</v>
      </c>
      <c r="CE6" s="233" t="e">
        <f aca="false">AND(Sheet1!I34,"AAAAAH9W21I=")</f>
        <v>#VALUE!</v>
      </c>
      <c r="CF6" s="233" t="e">
        <f aca="false">AND(Sheet1!J34,"AAAAAH9W21M=")</f>
        <v>#VALUE!</v>
      </c>
      <c r="CG6" s="233" t="e">
        <f aca="false">AND(Sheet1!K34,"AAAAAH9W21Q=")</f>
        <v>#VALUE!</v>
      </c>
      <c r="CH6" s="233" t="e">
        <f aca="false">AND(Sheet1!L34,"AAAAAH9W21U=")</f>
        <v>#VALUE!</v>
      </c>
      <c r="CI6" s="233" t="e">
        <f aca="false">AND(Sheet1!M34,"AAAAAH9W21Y=")</f>
        <v>#VALUE!</v>
      </c>
      <c r="CJ6" s="233" t="e">
        <f aca="false">AND(Sheet1!N34,"AAAAAH9W21c=")</f>
        <v>#VALUE!</v>
      </c>
      <c r="CK6" s="233" t="e">
        <f aca="false">AND(Sheet1!O34,"AAAAAH9W21g=")</f>
        <v>#VALUE!</v>
      </c>
      <c r="CL6" s="233" t="e">
        <f aca="false">AND(Sheet1!P34,"AAAAAH9W21k=")</f>
        <v>#VALUE!</v>
      </c>
      <c r="CM6" s="233" t="e">
        <f aca="false">AND(Sheet1!Q34,"AAAAAH9W21o=")</f>
        <v>#VALUE!</v>
      </c>
      <c r="CN6" s="233" t="e">
        <f aca="false">AND(Sheet1!R34,"AAAAAH9W21s=")</f>
        <v>#VALUE!</v>
      </c>
      <c r="CO6" s="233" t="e">
        <f aca="false">AND(Sheet1!S34,"AAAAAH9W21w=")</f>
        <v>#VALUE!</v>
      </c>
      <c r="CP6" s="233" t="e">
        <f aca="false">AND(Sheet1!T34,"AAAAAH9W210=")</f>
        <v>#VALUE!</v>
      </c>
      <c r="CQ6" s="233" t="e">
        <f aca="false">AND(Sheet1!U34,"AAAAAH9W214=")</f>
        <v>#VALUE!</v>
      </c>
      <c r="CR6" s="233" t="e">
        <f aca="false">AND(Sheet1!V34,"AAAAAH9W218=")</f>
        <v>#VALUE!</v>
      </c>
      <c r="CS6" s="233" t="e">
        <f aca="false">AND(Sheet1!W34,"AAAAAH9W22A=")</f>
        <v>#VALUE!</v>
      </c>
      <c r="CT6" s="233" t="e">
        <f aca="false">AND(Sheet1!X34,"AAAAAH9W22E=")</f>
        <v>#VALUE!</v>
      </c>
      <c r="CU6" s="233" t="e">
        <f aca="false">AND(Sheet1!Y34,"AAAAAH9W22I=")</f>
        <v>#VALUE!</v>
      </c>
      <c r="CV6" s="233" t="e">
        <f aca="false">AND(Sheet1!Z34,"AAAAAH9W22M=")</f>
        <v>#VALUE!</v>
      </c>
      <c r="CW6" s="233" t="e">
        <f aca="false">AND(Sheet1!AA34,"AAAAAH9W22Q=")</f>
        <v>#VALUE!</v>
      </c>
      <c r="CX6" s="233" t="e">
        <f aca="false">AND(Sheet1!AB34,"AAAAAH9W22U=")</f>
        <v>#VALUE!</v>
      </c>
      <c r="CY6" s="233" t="e">
        <f aca="false">AND(Sheet1!AC34,"AAAAAH9W22Y=")</f>
        <v>#VALUE!</v>
      </c>
      <c r="CZ6" s="233" t="e">
        <f aca="false">AND(Sheet1!AD34,"AAAAAH9W22c=")</f>
        <v>#VALUE!</v>
      </c>
      <c r="DA6" s="233" t="e">
        <f aca="false">AND(Sheet1!AE34,"AAAAAH9W22g=")</f>
        <v>#VALUE!</v>
      </c>
      <c r="DB6" s="233" t="e">
        <f aca="false">AND(Sheet1!AF34,"AAAAAH9W22k=")</f>
        <v>#VALUE!</v>
      </c>
      <c r="DC6" s="233" t="e">
        <f aca="false">AND(Sheet1!AG34,"AAAAAH9W22o=")</f>
        <v>#VALUE!</v>
      </c>
      <c r="DD6" s="233" t="e">
        <f aca="false">AND(Sheet1!AH34,"AAAAAH9W22s=")</f>
        <v>#VALUE!</v>
      </c>
      <c r="DE6" s="233" t="e">
        <f aca="false">AND(Sheet1!AI34,"AAAAAH9W22w=")</f>
        <v>#VALUE!</v>
      </c>
      <c r="DF6" s="233" t="e">
        <f aca="false">AND(Sheet1!AJ34,"AAAAAH9W220=")</f>
        <v>#VALUE!</v>
      </c>
      <c r="DG6" s="233" t="e">
        <f aca="false">AND(Sheet1!AK34,"AAAAAH9W224=")</f>
        <v>#VALUE!</v>
      </c>
      <c r="DH6" s="233" t="e">
        <f aca="false">AND(Sheet1!AL34,"AAAAAH9W228=")</f>
        <v>#VALUE!</v>
      </c>
      <c r="DI6" s="233" t="e">
        <f aca="false">AND(Sheet1!AM34,"AAAAAH9W23A=")</f>
        <v>#VALUE!</v>
      </c>
      <c r="DJ6" s="233" t="e">
        <f aca="false">AND(Sheet1!AN34,"AAAAAH9W23E=")</f>
        <v>#VALUE!</v>
      </c>
      <c r="DK6" s="233" t="n">
        <f aca="false">IF(Sheet1!$A35:$IV35,"AAAAAH9W23I=",0)</f>
        <v>0</v>
      </c>
      <c r="DL6" s="233" t="e">
        <f aca="false">AND(Sheet1!A35,"AAAAAH9W23M=")</f>
        <v>#VALUE!</v>
      </c>
      <c r="DM6" s="233" t="e">
        <f aca="false">AND(Sheet1!B35,"AAAAAH9W23Q=")</f>
        <v>#VALUE!</v>
      </c>
      <c r="DN6" s="233" t="e">
        <f aca="false">AND(Sheet1!C35,"AAAAAH9W23U=")</f>
        <v>#VALUE!</v>
      </c>
      <c r="DO6" s="233" t="e">
        <f aca="false">AND(Sheet1!D35,"AAAAAH9W23Y=")</f>
        <v>#VALUE!</v>
      </c>
      <c r="DP6" s="233" t="e">
        <f aca="false">AND(Sheet1!E35,"AAAAAH9W23c=")</f>
        <v>#VALUE!</v>
      </c>
      <c r="DQ6" s="233" t="e">
        <f aca="false">AND(Sheet1!F35,"AAAAAH9W23g=")</f>
        <v>#VALUE!</v>
      </c>
      <c r="DR6" s="233" t="e">
        <f aca="false">AND(Sheet1!G35,"AAAAAH9W23k=")</f>
        <v>#VALUE!</v>
      </c>
      <c r="DS6" s="233" t="e">
        <f aca="false">AND(Sheet1!H35,"AAAAAH9W23o=")</f>
        <v>#VALUE!</v>
      </c>
      <c r="DT6" s="233" t="e">
        <f aca="false">AND(Sheet1!I35,"AAAAAH9W23s=")</f>
        <v>#VALUE!</v>
      </c>
      <c r="DU6" s="233" t="e">
        <f aca="false">AND(Sheet1!J35,"AAAAAH9W23w=")</f>
        <v>#VALUE!</v>
      </c>
      <c r="DV6" s="233" t="e">
        <f aca="false">AND(Sheet1!K35,"AAAAAH9W230=")</f>
        <v>#VALUE!</v>
      </c>
      <c r="DW6" s="233" t="e">
        <f aca="false">AND(Sheet1!L35,"AAAAAH9W234=")</f>
        <v>#VALUE!</v>
      </c>
      <c r="DX6" s="233" t="e">
        <f aca="false">AND(Sheet1!M35,"AAAAAH9W238=")</f>
        <v>#VALUE!</v>
      </c>
      <c r="DY6" s="233" t="e">
        <f aca="false">AND(Sheet1!N35,"AAAAAH9W24A=")</f>
        <v>#VALUE!</v>
      </c>
      <c r="DZ6" s="233" t="e">
        <f aca="false">AND(Sheet1!O35,"AAAAAH9W24E=")</f>
        <v>#VALUE!</v>
      </c>
      <c r="EA6" s="233" t="e">
        <f aca="false">AND(Sheet1!P35,"AAAAAH9W24I=")</f>
        <v>#VALUE!</v>
      </c>
      <c r="EB6" s="233" t="e">
        <f aca="false">AND(Sheet1!Q35,"AAAAAH9W24M=")</f>
        <v>#VALUE!</v>
      </c>
      <c r="EC6" s="233" t="e">
        <f aca="false">AND(Sheet1!R35,"AAAAAH9W24Q=")</f>
        <v>#VALUE!</v>
      </c>
      <c r="ED6" s="233" t="e">
        <f aca="false">AND(Sheet1!S35,"AAAAAH9W24U=")</f>
        <v>#VALUE!</v>
      </c>
      <c r="EE6" s="233" t="e">
        <f aca="false">AND(Sheet1!T35,"AAAAAH9W24Y=")</f>
        <v>#VALUE!</v>
      </c>
      <c r="EF6" s="233" t="e">
        <f aca="false">AND(Sheet1!U35,"AAAAAH9W24c=")</f>
        <v>#VALUE!</v>
      </c>
      <c r="EG6" s="233" t="e">
        <f aca="false">AND(Sheet1!V35,"AAAAAH9W24g=")</f>
        <v>#VALUE!</v>
      </c>
      <c r="EH6" s="233" t="e">
        <f aca="false">AND(Sheet1!W35,"AAAAAH9W24k=")</f>
        <v>#VALUE!</v>
      </c>
      <c r="EI6" s="233" t="e">
        <f aca="false">AND(Sheet1!X35,"AAAAAH9W24o=")</f>
        <v>#VALUE!</v>
      </c>
      <c r="EJ6" s="233" t="e">
        <f aca="false">AND(Sheet1!Y35,"AAAAAH9W24s=")</f>
        <v>#VALUE!</v>
      </c>
      <c r="EK6" s="233" t="e">
        <f aca="false">AND(Sheet1!Z35,"AAAAAH9W24w=")</f>
        <v>#VALUE!</v>
      </c>
      <c r="EL6" s="233" t="e">
        <f aca="false">AND(Sheet1!AA35,"AAAAAH9W240=")</f>
        <v>#VALUE!</v>
      </c>
      <c r="EM6" s="233" t="e">
        <f aca="false">AND(Sheet1!AB35,"AAAAAH9W244=")</f>
        <v>#VALUE!</v>
      </c>
      <c r="EN6" s="233" t="e">
        <f aca="false">AND(Sheet1!AC35,"AAAAAH9W248=")</f>
        <v>#VALUE!</v>
      </c>
      <c r="EO6" s="233" t="e">
        <f aca="false">AND(Sheet1!AD35,"AAAAAH9W25A=")</f>
        <v>#VALUE!</v>
      </c>
      <c r="EP6" s="233" t="e">
        <f aca="false">AND(Sheet1!AE35,"AAAAAH9W25E=")</f>
        <v>#VALUE!</v>
      </c>
      <c r="EQ6" s="233" t="e">
        <f aca="false">AND(Sheet1!AF35,"AAAAAH9W25I=")</f>
        <v>#VALUE!</v>
      </c>
      <c r="ER6" s="233" t="e">
        <f aca="false">AND(Sheet1!AG35,"AAAAAH9W25M=")</f>
        <v>#VALUE!</v>
      </c>
      <c r="ES6" s="233" t="e">
        <f aca="false">AND(Sheet1!AH35,"AAAAAH9W25Q=")</f>
        <v>#VALUE!</v>
      </c>
      <c r="ET6" s="233" t="e">
        <f aca="false">AND(Sheet1!AI35,"AAAAAH9W25U=")</f>
        <v>#VALUE!</v>
      </c>
      <c r="EU6" s="233" t="e">
        <f aca="false">AND(Sheet1!AJ35,"AAAAAH9W25Y=")</f>
        <v>#VALUE!</v>
      </c>
      <c r="EV6" s="233" t="e">
        <f aca="false">AND(Sheet1!AK35,"AAAAAH9W25c=")</f>
        <v>#VALUE!</v>
      </c>
      <c r="EW6" s="233" t="e">
        <f aca="false">AND(Sheet1!AL35,"AAAAAH9W25g=")</f>
        <v>#VALUE!</v>
      </c>
      <c r="EX6" s="233" t="e">
        <f aca="false">AND(Sheet1!AM35,"AAAAAH9W25k=")</f>
        <v>#VALUE!</v>
      </c>
      <c r="EY6" s="233" t="e">
        <f aca="false">AND(Sheet1!AN35,"AAAAAH9W25o=")</f>
        <v>#VALUE!</v>
      </c>
      <c r="EZ6" s="233" t="n">
        <f aca="false">IF(Sheet1!$A36:$IV36,"AAAAAH9W25s=",0)</f>
        <v>0</v>
      </c>
      <c r="FA6" s="233" t="e">
        <f aca="false">AND(Sheet1!A36,"AAAAAH9W25w=")</f>
        <v>#VALUE!</v>
      </c>
      <c r="FB6" s="233" t="e">
        <f aca="false">AND(Sheet1!B36,"AAAAAH9W250=")</f>
        <v>#VALUE!</v>
      </c>
      <c r="FC6" s="233" t="e">
        <f aca="false">AND(Sheet1!C36,"AAAAAH9W254=")</f>
        <v>#VALUE!</v>
      </c>
      <c r="FD6" s="233" t="e">
        <f aca="false">AND(Sheet1!D36,"AAAAAH9W258=")</f>
        <v>#VALUE!</v>
      </c>
      <c r="FE6" s="233" t="e">
        <f aca="false">AND(Sheet1!E36,"AAAAAH9W26A=")</f>
        <v>#VALUE!</v>
      </c>
      <c r="FF6" s="233" t="e">
        <f aca="false">AND(Sheet1!F36,"AAAAAH9W26E=")</f>
        <v>#VALUE!</v>
      </c>
      <c r="FG6" s="233" t="e">
        <f aca="false">AND(Sheet1!G36,"AAAAAH9W26I=")</f>
        <v>#VALUE!</v>
      </c>
      <c r="FH6" s="233" t="e">
        <f aca="false">AND(Sheet1!H36,"AAAAAH9W26M=")</f>
        <v>#VALUE!</v>
      </c>
      <c r="FI6" s="233" t="e">
        <f aca="false">AND(Sheet1!I36,"AAAAAH9W26Q=")</f>
        <v>#VALUE!</v>
      </c>
      <c r="FJ6" s="233" t="e">
        <f aca="false">AND(Sheet1!J36,"AAAAAH9W26U=")</f>
        <v>#VALUE!</v>
      </c>
      <c r="FK6" s="233" t="e">
        <f aca="false">AND(Sheet1!K36,"AAAAAH9W26Y=")</f>
        <v>#VALUE!</v>
      </c>
      <c r="FL6" s="233" t="e">
        <f aca="false">AND(Sheet1!L36,"AAAAAH9W26c=")</f>
        <v>#VALUE!</v>
      </c>
      <c r="FM6" s="233" t="e">
        <f aca="false">AND(Sheet1!M36,"AAAAAH9W26g=")</f>
        <v>#VALUE!</v>
      </c>
      <c r="FN6" s="233" t="e">
        <f aca="false">AND(Sheet1!N36,"AAAAAH9W26k=")</f>
        <v>#VALUE!</v>
      </c>
      <c r="FO6" s="233" t="e">
        <f aca="false">AND(Sheet1!O36,"AAAAAH9W26o=")</f>
        <v>#VALUE!</v>
      </c>
      <c r="FP6" s="233" t="e">
        <f aca="false">AND(Sheet1!P36,"AAAAAH9W26s=")</f>
        <v>#VALUE!</v>
      </c>
      <c r="FQ6" s="233" t="e">
        <f aca="false">AND(Sheet1!Q36,"AAAAAH9W26w=")</f>
        <v>#VALUE!</v>
      </c>
      <c r="FR6" s="233" t="e">
        <f aca="false">AND(Sheet1!R36,"AAAAAH9W260=")</f>
        <v>#VALUE!</v>
      </c>
      <c r="FS6" s="233" t="e">
        <f aca="false">AND(Sheet1!S36,"AAAAAH9W264=")</f>
        <v>#VALUE!</v>
      </c>
      <c r="FT6" s="233" t="e">
        <f aca="false">AND(Sheet1!T36,"AAAAAH9W268=")</f>
        <v>#VALUE!</v>
      </c>
      <c r="FU6" s="233" t="e">
        <f aca="false">AND(Sheet1!U36,"AAAAAH9W27A=")</f>
        <v>#VALUE!</v>
      </c>
      <c r="FV6" s="233" t="e">
        <f aca="false">AND(Sheet1!V36,"AAAAAH9W27E=")</f>
        <v>#VALUE!</v>
      </c>
      <c r="FW6" s="233" t="e">
        <f aca="false">AND(Sheet1!W36,"AAAAAH9W27I=")</f>
        <v>#VALUE!</v>
      </c>
      <c r="FX6" s="233" t="e">
        <f aca="false">AND(Sheet1!X36,"AAAAAH9W27M=")</f>
        <v>#VALUE!</v>
      </c>
      <c r="FY6" s="233" t="e">
        <f aca="false">AND(Sheet1!Y36,"AAAAAH9W27Q=")</f>
        <v>#VALUE!</v>
      </c>
      <c r="FZ6" s="233" t="e">
        <f aca="false">AND(Sheet1!Z36,"AAAAAH9W27U=")</f>
        <v>#VALUE!</v>
      </c>
      <c r="GA6" s="233" t="e">
        <f aca="false">AND(Sheet1!AA36,"AAAAAH9W27Y=")</f>
        <v>#VALUE!</v>
      </c>
      <c r="GB6" s="233" t="e">
        <f aca="false">AND(Sheet1!AB36,"AAAAAH9W27c=")</f>
        <v>#VALUE!</v>
      </c>
      <c r="GC6" s="233" t="e">
        <f aca="false">AND(Sheet1!AC36,"AAAAAH9W27g=")</f>
        <v>#VALUE!</v>
      </c>
      <c r="GD6" s="233" t="e">
        <f aca="false">AND(Sheet1!AD36,"AAAAAH9W27k=")</f>
        <v>#VALUE!</v>
      </c>
      <c r="GE6" s="233" t="e">
        <f aca="false">AND(Sheet1!AE36,"AAAAAH9W27o=")</f>
        <v>#VALUE!</v>
      </c>
      <c r="GF6" s="233" t="e">
        <f aca="false">AND(Sheet1!AF36,"AAAAAH9W27s=")</f>
        <v>#VALUE!</v>
      </c>
      <c r="GG6" s="233" t="e">
        <f aca="false">AND(Sheet1!AG36,"AAAAAH9W27w=")</f>
        <v>#VALUE!</v>
      </c>
      <c r="GH6" s="233" t="e">
        <f aca="false">AND(Sheet1!AH36,"AAAAAH9W270=")</f>
        <v>#VALUE!</v>
      </c>
      <c r="GI6" s="233" t="e">
        <f aca="false">AND(Sheet1!AI36,"AAAAAH9W274=")</f>
        <v>#VALUE!</v>
      </c>
      <c r="GJ6" s="233" t="e">
        <f aca="false">AND(Sheet1!AJ36,"AAAAAH9W278=")</f>
        <v>#VALUE!</v>
      </c>
      <c r="GK6" s="233" t="e">
        <f aca="false">AND(Sheet1!AK36,"AAAAAH9W28A=")</f>
        <v>#VALUE!</v>
      </c>
      <c r="GL6" s="233" t="e">
        <f aca="false">AND(Sheet1!AL36,"AAAAAH9W28E=")</f>
        <v>#VALUE!</v>
      </c>
      <c r="GM6" s="233" t="e">
        <f aca="false">AND(Sheet1!AM36,"AAAAAH9W28I=")</f>
        <v>#VALUE!</v>
      </c>
      <c r="GN6" s="233" t="e">
        <f aca="false">AND(Sheet1!AN36,"AAAAAH9W28M=")</f>
        <v>#VALUE!</v>
      </c>
      <c r="GO6" s="233" t="n">
        <f aca="false">IF(Sheet1!$A37:$IV37,"AAAAAH9W28Q=",0)</f>
        <v>0</v>
      </c>
      <c r="GP6" s="233" t="e">
        <f aca="false">AND(Sheet1!A37,"AAAAAH9W28U=")</f>
        <v>#VALUE!</v>
      </c>
      <c r="GQ6" s="233" t="e">
        <f aca="false">AND(Sheet1!B37,"AAAAAH9W28Y=")</f>
        <v>#VALUE!</v>
      </c>
      <c r="GR6" s="233" t="e">
        <f aca="false">AND(Sheet1!C37,"AAAAAH9W28c=")</f>
        <v>#VALUE!</v>
      </c>
      <c r="GS6" s="233" t="e">
        <f aca="false">AND(Sheet1!D37,"AAAAAH9W28g=")</f>
        <v>#VALUE!</v>
      </c>
      <c r="GT6" s="233" t="e">
        <f aca="false">AND(Sheet1!E37,"AAAAAH9W28k=")</f>
        <v>#VALUE!</v>
      </c>
      <c r="GU6" s="233" t="e">
        <f aca="false">AND(Sheet1!F37,"AAAAAH9W28o=")</f>
        <v>#VALUE!</v>
      </c>
      <c r="GV6" s="233" t="e">
        <f aca="false">AND(Sheet1!G37,"AAAAAH9W28s=")</f>
        <v>#VALUE!</v>
      </c>
      <c r="GW6" s="233" t="e">
        <f aca="false">AND(Sheet1!H37,"AAAAAH9W28w=")</f>
        <v>#VALUE!</v>
      </c>
      <c r="GX6" s="233" t="e">
        <f aca="false">AND(Sheet1!I37,"AAAAAH9W280=")</f>
        <v>#VALUE!</v>
      </c>
      <c r="GY6" s="233" t="e">
        <f aca="false">AND(Sheet1!J37,"AAAAAH9W284=")</f>
        <v>#VALUE!</v>
      </c>
      <c r="GZ6" s="233" t="e">
        <f aca="false">AND(Sheet1!K37,"AAAAAH9W288=")</f>
        <v>#VALUE!</v>
      </c>
      <c r="HA6" s="233" t="e">
        <f aca="false">AND(Sheet1!L37,"AAAAAH9W29A=")</f>
        <v>#VALUE!</v>
      </c>
      <c r="HB6" s="233" t="e">
        <f aca="false">AND(Sheet1!M37,"AAAAAH9W29E=")</f>
        <v>#VALUE!</v>
      </c>
      <c r="HC6" s="233" t="e">
        <f aca="false">AND(Sheet1!N37,"AAAAAH9W29I=")</f>
        <v>#VALUE!</v>
      </c>
      <c r="HD6" s="233" t="e">
        <f aca="false">AND(Sheet1!O37,"AAAAAH9W29M=")</f>
        <v>#VALUE!</v>
      </c>
      <c r="HE6" s="233" t="e">
        <f aca="false">AND(Sheet1!P37,"AAAAAH9W29Q=")</f>
        <v>#VALUE!</v>
      </c>
      <c r="HF6" s="233" t="e">
        <f aca="false">AND(Sheet1!Q37,"AAAAAH9W29U=")</f>
        <v>#VALUE!</v>
      </c>
      <c r="HG6" s="233" t="e">
        <f aca="false">AND(Sheet1!R37,"AAAAAH9W29Y=")</f>
        <v>#VALUE!</v>
      </c>
      <c r="HH6" s="233" t="e">
        <f aca="false">AND(Sheet1!S37,"AAAAAH9W29c=")</f>
        <v>#VALUE!</v>
      </c>
      <c r="HI6" s="233" t="e">
        <f aca="false">AND(Sheet1!T37,"AAAAAH9W29g=")</f>
        <v>#VALUE!</v>
      </c>
      <c r="HJ6" s="233" t="e">
        <f aca="false">AND(Sheet1!U37,"AAAAAH9W29k=")</f>
        <v>#VALUE!</v>
      </c>
      <c r="HK6" s="233" t="e">
        <f aca="false">AND(Sheet1!V37,"AAAAAH9W29o=")</f>
        <v>#VALUE!</v>
      </c>
      <c r="HL6" s="233" t="e">
        <f aca="false">AND(Sheet1!W37,"AAAAAH9W29s=")</f>
        <v>#VALUE!</v>
      </c>
      <c r="HM6" s="233" t="e">
        <f aca="false">AND(Sheet1!X37,"AAAAAH9W29w=")</f>
        <v>#VALUE!</v>
      </c>
      <c r="HN6" s="233" t="e">
        <f aca="false">AND(Sheet1!Y37,"AAAAAH9W290=")</f>
        <v>#VALUE!</v>
      </c>
      <c r="HO6" s="233" t="e">
        <f aca="false">AND(Sheet1!Z37,"AAAAAH9W294=")</f>
        <v>#VALUE!</v>
      </c>
      <c r="HP6" s="233" t="e">
        <f aca="false">AND(Sheet1!AA37,"AAAAAH9W298=")</f>
        <v>#VALUE!</v>
      </c>
      <c r="HQ6" s="233" t="e">
        <f aca="false">AND(Sheet1!AB37,"AAAAAH9W2+A=")</f>
        <v>#VALUE!</v>
      </c>
      <c r="HR6" s="233" t="e">
        <f aca="false">AND(Sheet1!AC37,"AAAAAH9W2+E=")</f>
        <v>#VALUE!</v>
      </c>
      <c r="HS6" s="233" t="e">
        <f aca="false">AND(Sheet1!AD37,"AAAAAH9W2+I=")</f>
        <v>#VALUE!</v>
      </c>
      <c r="HT6" s="233" t="e">
        <f aca="false">AND(Sheet1!AE37,"AAAAAH9W2+M=")</f>
        <v>#VALUE!</v>
      </c>
      <c r="HU6" s="233" t="e">
        <f aca="false">AND(Sheet1!AF37,"AAAAAH9W2+Q=")</f>
        <v>#VALUE!</v>
      </c>
      <c r="HV6" s="233" t="e">
        <f aca="false">AND(Sheet1!AG37,"AAAAAH9W2+U=")</f>
        <v>#VALUE!</v>
      </c>
      <c r="HW6" s="233" t="e">
        <f aca="false">AND(Sheet1!AH37,"AAAAAH9W2+Y=")</f>
        <v>#VALUE!</v>
      </c>
      <c r="HX6" s="233" t="e">
        <f aca="false">AND(Sheet1!AI37,"AAAAAH9W2+c=")</f>
        <v>#VALUE!</v>
      </c>
      <c r="HY6" s="233" t="e">
        <f aca="false">AND(Sheet1!AJ37,"AAAAAH9W2+g=")</f>
        <v>#VALUE!</v>
      </c>
      <c r="HZ6" s="233" t="e">
        <f aca="false">AND(Sheet1!AK37,"AAAAAH9W2+k=")</f>
        <v>#VALUE!</v>
      </c>
      <c r="IA6" s="233" t="e">
        <f aca="false">AND(Sheet1!AL37,"AAAAAH9W2+o=")</f>
        <v>#VALUE!</v>
      </c>
      <c r="IB6" s="233" t="e">
        <f aca="false">AND(Sheet1!AM37,"AAAAAH9W2+s=")</f>
        <v>#VALUE!</v>
      </c>
      <c r="IC6" s="233" t="e">
        <f aca="false">AND(Sheet1!AN37,"AAAAAH9W2+w=")</f>
        <v>#VALUE!</v>
      </c>
      <c r="ID6" s="233" t="n">
        <f aca="false">IF(Sheet1!$A38:$IV38,"AAAAAH9W2+0=",0)</f>
        <v>0</v>
      </c>
      <c r="IE6" s="233" t="e">
        <f aca="false">AND(Sheet1!A38,"AAAAAH9W2+4=")</f>
        <v>#VALUE!</v>
      </c>
      <c r="IF6" s="233" t="e">
        <f aca="false">AND(Sheet1!B38,"AAAAAH9W2+8=")</f>
        <v>#VALUE!</v>
      </c>
      <c r="IG6" s="233" t="e">
        <f aca="false">AND(Sheet1!C38,"AAAAAH9W2/A=")</f>
        <v>#VALUE!</v>
      </c>
      <c r="IH6" s="233" t="e">
        <f aca="false">AND(Sheet1!D38,"AAAAAH9W2/E=")</f>
        <v>#VALUE!</v>
      </c>
      <c r="II6" s="233" t="e">
        <f aca="false">AND(Sheet1!E38,"AAAAAH9W2/I=")</f>
        <v>#VALUE!</v>
      </c>
      <c r="IJ6" s="233" t="e">
        <f aca="false">AND(Sheet1!F38,"AAAAAH9W2/M=")</f>
        <v>#VALUE!</v>
      </c>
      <c r="IK6" s="233" t="e">
        <f aca="false">AND(Sheet1!G38,"AAAAAH9W2/Q=")</f>
        <v>#VALUE!</v>
      </c>
      <c r="IL6" s="233" t="e">
        <f aca="false">AND(Sheet1!H38,"AAAAAH9W2/U=")</f>
        <v>#VALUE!</v>
      </c>
      <c r="IM6" s="233" t="e">
        <f aca="false">AND(Sheet1!I38,"AAAAAH9W2/Y=")</f>
        <v>#VALUE!</v>
      </c>
      <c r="IN6" s="233" t="e">
        <f aca="false">AND(Sheet1!J38,"AAAAAH9W2/c=")</f>
        <v>#VALUE!</v>
      </c>
      <c r="IO6" s="233" t="e">
        <f aca="false">AND(Sheet1!K38,"AAAAAH9W2/g=")</f>
        <v>#VALUE!</v>
      </c>
      <c r="IP6" s="233" t="e">
        <f aca="false">AND(Sheet1!L38,"AAAAAH9W2/k=")</f>
        <v>#VALUE!</v>
      </c>
      <c r="IQ6" s="233" t="e">
        <f aca="false">AND(Sheet1!M38,"AAAAAH9W2/o=")</f>
        <v>#VALUE!</v>
      </c>
      <c r="IR6" s="233" t="e">
        <f aca="false">AND(Sheet1!N38,"AAAAAH9W2/s=")</f>
        <v>#VALUE!</v>
      </c>
      <c r="IS6" s="233" t="e">
        <f aca="false">AND(Sheet1!O38,"AAAAAH9W2/w=")</f>
        <v>#VALUE!</v>
      </c>
      <c r="IT6" s="233" t="e">
        <f aca="false">AND(Sheet1!P38,"AAAAAH9W2/0=")</f>
        <v>#VALUE!</v>
      </c>
      <c r="IU6" s="233" t="e">
        <f aca="false">AND(Sheet1!Q38,"AAAAAH9W2/4=")</f>
        <v>#VALUE!</v>
      </c>
      <c r="IV6" s="233" t="e">
        <f aca="false">AND(Sheet1!R38,"AAAAAH9W2/8=")</f>
        <v>#VALUE!</v>
      </c>
    </row>
    <row r="7" customFormat="false" ht="15" hidden="false" customHeight="false" outlineLevel="0" collapsed="false">
      <c r="A7" s="233" t="e">
        <f aca="false">AND(Sheet1!S38,"AAAAAHZtfwA=")</f>
        <v>#VALUE!</v>
      </c>
      <c r="B7" s="233" t="e">
        <f aca="false">AND(Sheet1!T38,"AAAAAHZtfwE=")</f>
        <v>#VALUE!</v>
      </c>
      <c r="C7" s="233" t="e">
        <f aca="false">AND(Sheet1!U38,"AAAAAHZtfwI=")</f>
        <v>#VALUE!</v>
      </c>
      <c r="D7" s="233" t="e">
        <f aca="false">AND(Sheet1!V38,"AAAAAHZtfwM=")</f>
        <v>#VALUE!</v>
      </c>
      <c r="E7" s="233" t="e">
        <f aca="false">AND(Sheet1!W38,"AAAAAHZtfwQ=")</f>
        <v>#VALUE!</v>
      </c>
      <c r="F7" s="233" t="e">
        <f aca="false">AND(Sheet1!X38,"AAAAAHZtfwU=")</f>
        <v>#VALUE!</v>
      </c>
      <c r="G7" s="233" t="e">
        <f aca="false">AND(Sheet1!Y38,"AAAAAHZtfwY=")</f>
        <v>#VALUE!</v>
      </c>
      <c r="H7" s="233" t="e">
        <f aca="false">AND(Sheet1!Z38,"AAAAAHZtfwc=")</f>
        <v>#VALUE!</v>
      </c>
      <c r="I7" s="233" t="e">
        <f aca="false">AND(Sheet1!AA38,"AAAAAHZtfwg=")</f>
        <v>#VALUE!</v>
      </c>
      <c r="J7" s="233" t="e">
        <f aca="false">AND(Sheet1!AB38,"AAAAAHZtfwk=")</f>
        <v>#VALUE!</v>
      </c>
      <c r="K7" s="233" t="e">
        <f aca="false">AND(Sheet1!AC38,"AAAAAHZtfwo=")</f>
        <v>#VALUE!</v>
      </c>
      <c r="L7" s="233" t="e">
        <f aca="false">AND(Sheet1!AD38,"AAAAAHZtfws=")</f>
        <v>#VALUE!</v>
      </c>
      <c r="M7" s="233" t="e">
        <f aca="false">AND(Sheet1!AE38,"AAAAAHZtfww=")</f>
        <v>#VALUE!</v>
      </c>
      <c r="N7" s="233" t="e">
        <f aca="false">AND(Sheet1!AF38,"AAAAAHZtfw0=")</f>
        <v>#VALUE!</v>
      </c>
      <c r="O7" s="233" t="e">
        <f aca="false">AND(Sheet1!AG38,"AAAAAHZtfw4=")</f>
        <v>#VALUE!</v>
      </c>
      <c r="P7" s="233" t="e">
        <f aca="false">AND(Sheet1!AH38,"AAAAAHZtfw8=")</f>
        <v>#VALUE!</v>
      </c>
      <c r="Q7" s="233" t="e">
        <f aca="false">AND(Sheet1!AI38,"AAAAAHZtfxA=")</f>
        <v>#VALUE!</v>
      </c>
      <c r="R7" s="233" t="e">
        <f aca="false">AND(Sheet1!AJ38,"AAAAAHZtfxE=")</f>
        <v>#VALUE!</v>
      </c>
      <c r="S7" s="233" t="e">
        <f aca="false">AND(Sheet1!AK38,"AAAAAHZtfxI=")</f>
        <v>#VALUE!</v>
      </c>
      <c r="T7" s="233" t="e">
        <f aca="false">AND(Sheet1!AL38,"AAAAAHZtfxM=")</f>
        <v>#VALUE!</v>
      </c>
      <c r="U7" s="233" t="e">
        <f aca="false">AND(Sheet1!AM38,"AAAAAHZtfxQ=")</f>
        <v>#VALUE!</v>
      </c>
      <c r="V7" s="233" t="e">
        <f aca="false">AND(Sheet1!AN38,"AAAAAHZtfxU=")</f>
        <v>#VALUE!</v>
      </c>
      <c r="W7" s="233" t="n">
        <f aca="false">IF(Sheet1!$A39:$IV39,"AAAAAHZtfxY=",0)</f>
        <v>0</v>
      </c>
      <c r="X7" s="233" t="e">
        <f aca="false">AND(Sheet1!A39,"AAAAAHZtfxc=")</f>
        <v>#VALUE!</v>
      </c>
      <c r="Y7" s="233" t="e">
        <f aca="false">AND(Sheet1!B39,"AAAAAHZtfxg=")</f>
        <v>#VALUE!</v>
      </c>
      <c r="Z7" s="233" t="e">
        <f aca="false">AND(Sheet1!C39,"AAAAAHZtfxk=")</f>
        <v>#VALUE!</v>
      </c>
      <c r="AA7" s="233" t="e">
        <f aca="false">AND(Sheet1!D39,"AAAAAHZtfxo=")</f>
        <v>#VALUE!</v>
      </c>
      <c r="AB7" s="233" t="e">
        <f aca="false">AND(Sheet1!E39,"AAAAAHZtfxs=")</f>
        <v>#VALUE!</v>
      </c>
      <c r="AC7" s="233" t="e">
        <f aca="false">AND(Sheet1!F39,"AAAAAHZtfxw=")</f>
        <v>#VALUE!</v>
      </c>
      <c r="AD7" s="233" t="e">
        <f aca="false">AND(Sheet1!G39,"AAAAAHZtfx0=")</f>
        <v>#VALUE!</v>
      </c>
      <c r="AE7" s="233" t="e">
        <f aca="false">AND(Sheet1!H39,"AAAAAHZtfx4=")</f>
        <v>#VALUE!</v>
      </c>
      <c r="AF7" s="233" t="e">
        <f aca="false">AND(Sheet1!I39,"AAAAAHZtfx8=")</f>
        <v>#VALUE!</v>
      </c>
      <c r="AG7" s="233" t="e">
        <f aca="false">AND(Sheet1!J39,"AAAAAHZtfyA=")</f>
        <v>#VALUE!</v>
      </c>
      <c r="AH7" s="233" t="e">
        <f aca="false">AND(Sheet1!K39,"AAAAAHZtfyE=")</f>
        <v>#VALUE!</v>
      </c>
      <c r="AI7" s="233" t="e">
        <f aca="false">AND(Sheet1!L39,"AAAAAHZtfyI=")</f>
        <v>#VALUE!</v>
      </c>
      <c r="AJ7" s="233" t="e">
        <f aca="false">AND(Sheet1!M39,"AAAAAHZtfyM=")</f>
        <v>#VALUE!</v>
      </c>
      <c r="AK7" s="233" t="e">
        <f aca="false">AND(Sheet1!N39,"AAAAAHZtfyQ=")</f>
        <v>#VALUE!</v>
      </c>
      <c r="AL7" s="233" t="e">
        <f aca="false">AND(Sheet1!O39,"AAAAAHZtfyU=")</f>
        <v>#VALUE!</v>
      </c>
      <c r="AM7" s="233" t="e">
        <f aca="false">AND(Sheet1!P39,"AAAAAHZtfyY=")</f>
        <v>#VALUE!</v>
      </c>
      <c r="AN7" s="233" t="e">
        <f aca="false">AND(Sheet1!Q39,"AAAAAHZtfyc=")</f>
        <v>#VALUE!</v>
      </c>
      <c r="AO7" s="233" t="e">
        <f aca="false">AND(Sheet1!R39,"AAAAAHZtfyg=")</f>
        <v>#VALUE!</v>
      </c>
      <c r="AP7" s="233" t="e">
        <f aca="false">AND(Sheet1!S39,"AAAAAHZtfyk=")</f>
        <v>#VALUE!</v>
      </c>
      <c r="AQ7" s="233" t="e">
        <f aca="false">AND(Sheet1!T39,"AAAAAHZtfyo=")</f>
        <v>#VALUE!</v>
      </c>
      <c r="AR7" s="233" t="e">
        <f aca="false">AND(Sheet1!U39,"AAAAAHZtfys=")</f>
        <v>#VALUE!</v>
      </c>
      <c r="AS7" s="233" t="e">
        <f aca="false">AND(Sheet1!V39,"AAAAAHZtfyw=")</f>
        <v>#VALUE!</v>
      </c>
      <c r="AT7" s="233" t="e">
        <f aca="false">AND(Sheet1!W39,"AAAAAHZtfy0=")</f>
        <v>#VALUE!</v>
      </c>
      <c r="AU7" s="233" t="e">
        <f aca="false">AND(Sheet1!X39,"AAAAAHZtfy4=")</f>
        <v>#VALUE!</v>
      </c>
      <c r="AV7" s="233" t="e">
        <f aca="false">AND(Sheet1!Y39,"AAAAAHZtfy8=")</f>
        <v>#VALUE!</v>
      </c>
      <c r="AW7" s="233" t="e">
        <f aca="false">AND(Sheet1!Z39,"AAAAAHZtfzA=")</f>
        <v>#VALUE!</v>
      </c>
      <c r="AX7" s="233" t="e">
        <f aca="false">AND(Sheet1!AA39,"AAAAAHZtfzE=")</f>
        <v>#VALUE!</v>
      </c>
      <c r="AY7" s="233" t="e">
        <f aca="false">AND(Sheet1!AB39,"AAAAAHZtfzI=")</f>
        <v>#VALUE!</v>
      </c>
      <c r="AZ7" s="233" t="e">
        <f aca="false">AND(Sheet1!AC39,"AAAAAHZtfzM=")</f>
        <v>#VALUE!</v>
      </c>
      <c r="BA7" s="233" t="e">
        <f aca="false">AND(Sheet1!AD39,"AAAAAHZtfzQ=")</f>
        <v>#VALUE!</v>
      </c>
      <c r="BB7" s="233" t="e">
        <f aca="false">AND(Sheet1!AE39,"AAAAAHZtfzU=")</f>
        <v>#VALUE!</v>
      </c>
      <c r="BC7" s="233" t="e">
        <f aca="false">AND(Sheet1!AF39,"AAAAAHZtfzY=")</f>
        <v>#VALUE!</v>
      </c>
      <c r="BD7" s="233" t="e">
        <f aca="false">AND(Sheet1!AG39,"AAAAAHZtfzc=")</f>
        <v>#VALUE!</v>
      </c>
      <c r="BE7" s="233" t="e">
        <f aca="false">AND(Sheet1!AH39,"AAAAAHZtfzg=")</f>
        <v>#VALUE!</v>
      </c>
      <c r="BF7" s="233" t="e">
        <f aca="false">AND(Sheet1!AI39,"AAAAAHZtfzk=")</f>
        <v>#VALUE!</v>
      </c>
      <c r="BG7" s="233" t="e">
        <f aca="false">AND(Sheet1!AJ39,"AAAAAHZtfzo=")</f>
        <v>#VALUE!</v>
      </c>
      <c r="BH7" s="233" t="e">
        <f aca="false">AND(Sheet1!AK39,"AAAAAHZtfzs=")</f>
        <v>#VALUE!</v>
      </c>
      <c r="BI7" s="233" t="e">
        <f aca="false">AND(Sheet1!AL39,"AAAAAHZtfzw=")</f>
        <v>#VALUE!</v>
      </c>
      <c r="BJ7" s="233" t="e">
        <f aca="false">AND(Sheet1!AM39,"AAAAAHZtfz0=")</f>
        <v>#VALUE!</v>
      </c>
      <c r="BK7" s="233" t="e">
        <f aca="false">AND(Sheet1!AN39,"AAAAAHZtfz4=")</f>
        <v>#VALUE!</v>
      </c>
      <c r="BL7" s="233" t="n">
        <f aca="false">IF(Sheet1!$A40:$IV40,"AAAAAHZtfz8=",0)</f>
        <v>0</v>
      </c>
      <c r="BM7" s="233" t="e">
        <f aca="false">AND(Sheet1!A40,"AAAAAHZtf0A=")</f>
        <v>#VALUE!</v>
      </c>
      <c r="BN7" s="233" t="e">
        <f aca="false">AND(Sheet1!B40,"AAAAAHZtf0E=")</f>
        <v>#VALUE!</v>
      </c>
      <c r="BO7" s="233" t="e">
        <f aca="false">AND(Sheet1!C40,"AAAAAHZtf0I=")</f>
        <v>#VALUE!</v>
      </c>
      <c r="BP7" s="233" t="e">
        <f aca="false">AND(Sheet1!D40,"AAAAAHZtf0M=")</f>
        <v>#VALUE!</v>
      </c>
      <c r="BQ7" s="233" t="e">
        <f aca="false">AND(Sheet1!E40,"AAAAAHZtf0Q=")</f>
        <v>#VALUE!</v>
      </c>
      <c r="BR7" s="233" t="e">
        <f aca="false">AND(Sheet1!F40,"AAAAAHZtf0U=")</f>
        <v>#VALUE!</v>
      </c>
      <c r="BS7" s="233" t="e">
        <f aca="false">AND(Sheet1!G40,"AAAAAHZtf0Y=")</f>
        <v>#VALUE!</v>
      </c>
      <c r="BT7" s="233" t="e">
        <f aca="false">AND(Sheet1!H40,"AAAAAHZtf0c=")</f>
        <v>#VALUE!</v>
      </c>
      <c r="BU7" s="233" t="e">
        <f aca="false">AND(Sheet1!I40,"AAAAAHZtf0g=")</f>
        <v>#VALUE!</v>
      </c>
      <c r="BV7" s="233" t="e">
        <f aca="false">AND(Sheet1!J40,"AAAAAHZtf0k=")</f>
        <v>#VALUE!</v>
      </c>
      <c r="BW7" s="233" t="e">
        <f aca="false">AND(Sheet1!K40,"AAAAAHZtf0o=")</f>
        <v>#VALUE!</v>
      </c>
      <c r="BX7" s="233" t="e">
        <f aca="false">AND(Sheet1!L40,"AAAAAHZtf0s=")</f>
        <v>#VALUE!</v>
      </c>
      <c r="BY7" s="233" t="e">
        <f aca="false">AND(Sheet1!M40,"AAAAAHZtf0w=")</f>
        <v>#VALUE!</v>
      </c>
      <c r="BZ7" s="233" t="e">
        <f aca="false">AND(Sheet1!N40,"AAAAAHZtf00=")</f>
        <v>#VALUE!</v>
      </c>
      <c r="CA7" s="233" t="e">
        <f aca="false">AND(Sheet1!O40,"AAAAAHZtf04=")</f>
        <v>#VALUE!</v>
      </c>
      <c r="CB7" s="233" t="e">
        <f aca="false">AND(Sheet1!P40,"AAAAAHZtf08=")</f>
        <v>#VALUE!</v>
      </c>
      <c r="CC7" s="233" t="e">
        <f aca="false">AND(Sheet1!Q40,"AAAAAHZtf1A=")</f>
        <v>#VALUE!</v>
      </c>
      <c r="CD7" s="233" t="e">
        <f aca="false">AND(Sheet1!R40,"AAAAAHZtf1E=")</f>
        <v>#VALUE!</v>
      </c>
      <c r="CE7" s="233" t="e">
        <f aca="false">AND(Sheet1!S40,"AAAAAHZtf1I=")</f>
        <v>#VALUE!</v>
      </c>
      <c r="CF7" s="233" t="e">
        <f aca="false">AND(Sheet1!T40,"AAAAAHZtf1M=")</f>
        <v>#VALUE!</v>
      </c>
      <c r="CG7" s="233" t="e">
        <f aca="false">AND(Sheet1!U40,"AAAAAHZtf1Q=")</f>
        <v>#VALUE!</v>
      </c>
      <c r="CH7" s="233" t="e">
        <f aca="false">AND(Sheet1!V40,"AAAAAHZtf1U=")</f>
        <v>#VALUE!</v>
      </c>
      <c r="CI7" s="233" t="e">
        <f aca="false">AND(Sheet1!W40,"AAAAAHZtf1Y=")</f>
        <v>#VALUE!</v>
      </c>
      <c r="CJ7" s="233" t="e">
        <f aca="false">AND(Sheet1!X40,"AAAAAHZtf1c=")</f>
        <v>#VALUE!</v>
      </c>
      <c r="CK7" s="233" t="e">
        <f aca="false">AND(Sheet1!Y40,"AAAAAHZtf1g=")</f>
        <v>#VALUE!</v>
      </c>
      <c r="CL7" s="233" t="e">
        <f aca="false">AND(Sheet1!Z40,"AAAAAHZtf1k=")</f>
        <v>#VALUE!</v>
      </c>
      <c r="CM7" s="233" t="e">
        <f aca="false">AND(Sheet1!AA40,"AAAAAHZtf1o=")</f>
        <v>#VALUE!</v>
      </c>
      <c r="CN7" s="233" t="e">
        <f aca="false">AND(Sheet1!AB40,"AAAAAHZtf1s=")</f>
        <v>#VALUE!</v>
      </c>
      <c r="CO7" s="233" t="e">
        <f aca="false">AND(Sheet1!AC40,"AAAAAHZtf1w=")</f>
        <v>#VALUE!</v>
      </c>
      <c r="CP7" s="233" t="e">
        <f aca="false">AND(Sheet1!AD40,"AAAAAHZtf10=")</f>
        <v>#VALUE!</v>
      </c>
      <c r="CQ7" s="233" t="e">
        <f aca="false">AND(Sheet1!AE40,"AAAAAHZtf14=")</f>
        <v>#VALUE!</v>
      </c>
      <c r="CR7" s="233" t="e">
        <f aca="false">AND(Sheet1!AF40,"AAAAAHZtf18=")</f>
        <v>#VALUE!</v>
      </c>
      <c r="CS7" s="233" t="e">
        <f aca="false">AND(Sheet1!AG40,"AAAAAHZtf2A=")</f>
        <v>#VALUE!</v>
      </c>
      <c r="CT7" s="233" t="e">
        <f aca="false">AND(Sheet1!AH40,"AAAAAHZtf2E=")</f>
        <v>#VALUE!</v>
      </c>
      <c r="CU7" s="233" t="e">
        <f aca="false">AND(Sheet1!AI40,"AAAAAHZtf2I=")</f>
        <v>#VALUE!</v>
      </c>
      <c r="CV7" s="233" t="e">
        <f aca="false">AND(Sheet1!AJ40,"AAAAAHZtf2M=")</f>
        <v>#VALUE!</v>
      </c>
      <c r="CW7" s="233" t="e">
        <f aca="false">AND(Sheet1!AK40,"AAAAAHZtf2Q=")</f>
        <v>#VALUE!</v>
      </c>
      <c r="CX7" s="233" t="e">
        <f aca="false">AND(Sheet1!AL40,"AAAAAHZtf2U=")</f>
        <v>#VALUE!</v>
      </c>
      <c r="CY7" s="233" t="e">
        <f aca="false">AND(Sheet1!AM40,"AAAAAHZtf2Y=")</f>
        <v>#VALUE!</v>
      </c>
      <c r="CZ7" s="233" t="e">
        <f aca="false">AND(Sheet1!AN40,"AAAAAHZtf2c=")</f>
        <v>#VALUE!</v>
      </c>
      <c r="DA7" s="233" t="n">
        <f aca="false">IF(Sheet1!$A41:$IV41,"AAAAAHZtf2g=",0)</f>
        <v>0</v>
      </c>
      <c r="DB7" s="233" t="e">
        <f aca="false">AND(Sheet1!A41,"AAAAAHZtf2k=")</f>
        <v>#VALUE!</v>
      </c>
      <c r="DC7" s="233" t="e">
        <f aca="false">AND(Sheet1!B41,"AAAAAHZtf2o=")</f>
        <v>#VALUE!</v>
      </c>
      <c r="DD7" s="233" t="e">
        <f aca="false">AND(Sheet1!C41,"AAAAAHZtf2s=")</f>
        <v>#VALUE!</v>
      </c>
      <c r="DE7" s="233" t="e">
        <f aca="false">AND(Sheet1!D41,"AAAAAHZtf2w=")</f>
        <v>#VALUE!</v>
      </c>
      <c r="DF7" s="233" t="e">
        <f aca="false">AND(Sheet1!E41,"AAAAAHZtf20=")</f>
        <v>#VALUE!</v>
      </c>
      <c r="DG7" s="233" t="e">
        <f aca="false">AND(Sheet1!F41,"AAAAAHZtf24=")</f>
        <v>#VALUE!</v>
      </c>
      <c r="DH7" s="233" t="e">
        <f aca="false">AND(Sheet1!G41,"AAAAAHZtf28=")</f>
        <v>#VALUE!</v>
      </c>
      <c r="DI7" s="233" t="e">
        <f aca="false">AND(Sheet1!H41,"AAAAAHZtf3A=")</f>
        <v>#VALUE!</v>
      </c>
      <c r="DJ7" s="233" t="e">
        <f aca="false">AND(Sheet1!I41,"AAAAAHZtf3E=")</f>
        <v>#VALUE!</v>
      </c>
      <c r="DK7" s="233" t="e">
        <f aca="false">AND(Sheet1!J41,"AAAAAHZtf3I=")</f>
        <v>#VALUE!</v>
      </c>
      <c r="DL7" s="233" t="e">
        <f aca="false">AND(Sheet1!K41,"AAAAAHZtf3M=")</f>
        <v>#VALUE!</v>
      </c>
      <c r="DM7" s="233" t="e">
        <f aca="false">AND(Sheet1!L41,"AAAAAHZtf3Q=")</f>
        <v>#VALUE!</v>
      </c>
      <c r="DN7" s="233" t="e">
        <f aca="false">AND(Sheet1!M41,"AAAAAHZtf3U=")</f>
        <v>#VALUE!</v>
      </c>
      <c r="DO7" s="233" t="e">
        <f aca="false">AND(Sheet1!N41,"AAAAAHZtf3Y=")</f>
        <v>#VALUE!</v>
      </c>
      <c r="DP7" s="233" t="e">
        <f aca="false">AND(Sheet1!O41,"AAAAAHZtf3c=")</f>
        <v>#VALUE!</v>
      </c>
      <c r="DQ7" s="233" t="e">
        <f aca="false">AND(Sheet1!P41,"AAAAAHZtf3g=")</f>
        <v>#VALUE!</v>
      </c>
      <c r="DR7" s="233" t="e">
        <f aca="false">AND(Sheet1!Q41,"AAAAAHZtf3k=")</f>
        <v>#VALUE!</v>
      </c>
      <c r="DS7" s="233" t="e">
        <f aca="false">AND(Sheet1!R41,"AAAAAHZtf3o=")</f>
        <v>#VALUE!</v>
      </c>
      <c r="DT7" s="233" t="e">
        <f aca="false">AND(Sheet1!S41,"AAAAAHZtf3s=")</f>
        <v>#VALUE!</v>
      </c>
      <c r="DU7" s="233" t="e">
        <f aca="false">AND(Sheet1!T41,"AAAAAHZtf3w=")</f>
        <v>#VALUE!</v>
      </c>
      <c r="DV7" s="233" t="e">
        <f aca="false">AND(Sheet1!U41,"AAAAAHZtf30=")</f>
        <v>#VALUE!</v>
      </c>
      <c r="DW7" s="233" t="e">
        <f aca="false">AND(Sheet1!V41,"AAAAAHZtf34=")</f>
        <v>#VALUE!</v>
      </c>
      <c r="DX7" s="233" t="e">
        <f aca="false">AND(Sheet1!W41,"AAAAAHZtf38=")</f>
        <v>#VALUE!</v>
      </c>
      <c r="DY7" s="233" t="e">
        <f aca="false">AND(Sheet1!X41,"AAAAAHZtf4A=")</f>
        <v>#VALUE!</v>
      </c>
      <c r="DZ7" s="233" t="e">
        <f aca="false">AND(Sheet1!Y41,"AAAAAHZtf4E=")</f>
        <v>#VALUE!</v>
      </c>
      <c r="EA7" s="233" t="e">
        <f aca="false">AND(Sheet1!Z41,"AAAAAHZtf4I=")</f>
        <v>#VALUE!</v>
      </c>
      <c r="EB7" s="233" t="e">
        <f aca="false">AND(Sheet1!AA41,"AAAAAHZtf4M=")</f>
        <v>#VALUE!</v>
      </c>
      <c r="EC7" s="233" t="e">
        <f aca="false">AND(Sheet1!AB41,"AAAAAHZtf4Q=")</f>
        <v>#VALUE!</v>
      </c>
      <c r="ED7" s="233" t="e">
        <f aca="false">AND(Sheet1!AC41,"AAAAAHZtf4U=")</f>
        <v>#VALUE!</v>
      </c>
      <c r="EE7" s="233" t="e">
        <f aca="false">AND(Sheet1!AD41,"AAAAAHZtf4Y=")</f>
        <v>#VALUE!</v>
      </c>
      <c r="EF7" s="233" t="e">
        <f aca="false">AND(Sheet1!AE41,"AAAAAHZtf4c=")</f>
        <v>#VALUE!</v>
      </c>
      <c r="EG7" s="233" t="e">
        <f aca="false">AND(Sheet1!AF41,"AAAAAHZtf4g=")</f>
        <v>#VALUE!</v>
      </c>
      <c r="EH7" s="233" t="e">
        <f aca="false">AND(Sheet1!AG41,"AAAAAHZtf4k=")</f>
        <v>#VALUE!</v>
      </c>
      <c r="EI7" s="233" t="e">
        <f aca="false">AND(Sheet1!AH41,"AAAAAHZtf4o=")</f>
        <v>#VALUE!</v>
      </c>
      <c r="EJ7" s="233" t="e">
        <f aca="false">AND(Sheet1!AI41,"AAAAAHZtf4s=")</f>
        <v>#VALUE!</v>
      </c>
      <c r="EK7" s="233" t="e">
        <f aca="false">AND(Sheet1!AJ41,"AAAAAHZtf4w=")</f>
        <v>#VALUE!</v>
      </c>
      <c r="EL7" s="233" t="e">
        <f aca="false">AND(Sheet1!AK41,"AAAAAHZtf40=")</f>
        <v>#VALUE!</v>
      </c>
      <c r="EM7" s="233" t="e">
        <f aca="false">AND(Sheet1!AL41,"AAAAAHZtf44=")</f>
        <v>#VALUE!</v>
      </c>
      <c r="EN7" s="233" t="e">
        <f aca="false">AND(Sheet1!AM41,"AAAAAHZtf48=")</f>
        <v>#VALUE!</v>
      </c>
      <c r="EO7" s="233" t="e">
        <f aca="false">AND(Sheet1!AN41,"AAAAAHZtf5A=")</f>
        <v>#VALUE!</v>
      </c>
      <c r="EP7" s="233" t="n">
        <f aca="false">IF(Sheet1!$A42:$IV42,"AAAAAHZtf5E=",0)</f>
        <v>0</v>
      </c>
      <c r="EQ7" s="233" t="e">
        <f aca="false">AND(Sheet1!A42,"AAAAAHZtf5I=")</f>
        <v>#VALUE!</v>
      </c>
      <c r="ER7" s="233" t="e">
        <f aca="false">AND(Sheet1!B42,"AAAAAHZtf5M=")</f>
        <v>#VALUE!</v>
      </c>
      <c r="ES7" s="233" t="e">
        <f aca="false">AND(Sheet1!C42,"AAAAAHZtf5Q=")</f>
        <v>#VALUE!</v>
      </c>
      <c r="ET7" s="233" t="e">
        <f aca="false">AND(Sheet1!D42,"AAAAAHZtf5U=")</f>
        <v>#VALUE!</v>
      </c>
      <c r="EU7" s="233" t="e">
        <f aca="false">AND(Sheet1!E42,"AAAAAHZtf5Y=")</f>
        <v>#VALUE!</v>
      </c>
      <c r="EV7" s="233" t="e">
        <f aca="false">AND(Sheet1!F42,"AAAAAHZtf5c=")</f>
        <v>#VALUE!</v>
      </c>
      <c r="EW7" s="233" t="e">
        <f aca="false">AND(Sheet1!G42,"AAAAAHZtf5g=")</f>
        <v>#VALUE!</v>
      </c>
      <c r="EX7" s="233" t="e">
        <f aca="false">AND(Sheet1!H42,"AAAAAHZtf5k=")</f>
        <v>#VALUE!</v>
      </c>
      <c r="EY7" s="233" t="e">
        <f aca="false">AND(Sheet1!I42,"AAAAAHZtf5o=")</f>
        <v>#VALUE!</v>
      </c>
      <c r="EZ7" s="233" t="e">
        <f aca="false">AND(Sheet1!J42,"AAAAAHZtf5s=")</f>
        <v>#VALUE!</v>
      </c>
      <c r="FA7" s="233" t="e">
        <f aca="false">AND(Sheet1!K42,"AAAAAHZtf5w=")</f>
        <v>#VALUE!</v>
      </c>
      <c r="FB7" s="233" t="e">
        <f aca="false">AND(Sheet1!L42,"AAAAAHZtf50=")</f>
        <v>#VALUE!</v>
      </c>
      <c r="FC7" s="233" t="e">
        <f aca="false">AND(Sheet1!M42,"AAAAAHZtf54=")</f>
        <v>#VALUE!</v>
      </c>
      <c r="FD7" s="233" t="e">
        <f aca="false">AND(Sheet1!N42,"AAAAAHZtf58=")</f>
        <v>#VALUE!</v>
      </c>
      <c r="FE7" s="233" t="e">
        <f aca="false">AND(Sheet1!O42,"AAAAAHZtf6A=")</f>
        <v>#VALUE!</v>
      </c>
      <c r="FF7" s="233" t="e">
        <f aca="false">AND(Sheet1!P42,"AAAAAHZtf6E=")</f>
        <v>#VALUE!</v>
      </c>
      <c r="FG7" s="233" t="e">
        <f aca="false">AND(Sheet1!Q42,"AAAAAHZtf6I=")</f>
        <v>#VALUE!</v>
      </c>
      <c r="FH7" s="233" t="e">
        <f aca="false">AND(Sheet1!R42,"AAAAAHZtf6M=")</f>
        <v>#VALUE!</v>
      </c>
      <c r="FI7" s="233" t="e">
        <f aca="false">AND(Sheet1!S42,"AAAAAHZtf6Q=")</f>
        <v>#VALUE!</v>
      </c>
      <c r="FJ7" s="233" t="e">
        <f aca="false">AND(Sheet1!T42,"AAAAAHZtf6U=")</f>
        <v>#VALUE!</v>
      </c>
      <c r="FK7" s="233" t="e">
        <f aca="false">AND(Sheet1!U42,"AAAAAHZtf6Y=")</f>
        <v>#VALUE!</v>
      </c>
      <c r="FL7" s="233" t="e">
        <f aca="false">AND(Sheet1!V42,"AAAAAHZtf6c=")</f>
        <v>#VALUE!</v>
      </c>
      <c r="FM7" s="233" t="e">
        <f aca="false">AND(Sheet1!W42,"AAAAAHZtf6g=")</f>
        <v>#VALUE!</v>
      </c>
      <c r="FN7" s="233" t="e">
        <f aca="false">AND(Sheet1!X42,"AAAAAHZtf6k=")</f>
        <v>#VALUE!</v>
      </c>
      <c r="FO7" s="233" t="e">
        <f aca="false">AND(Sheet1!Y42,"AAAAAHZtf6o=")</f>
        <v>#VALUE!</v>
      </c>
      <c r="FP7" s="233" t="e">
        <f aca="false">AND(Sheet1!Z42,"AAAAAHZtf6s=")</f>
        <v>#VALUE!</v>
      </c>
      <c r="FQ7" s="233" t="e">
        <f aca="false">AND(Sheet1!AA42,"AAAAAHZtf6w=")</f>
        <v>#VALUE!</v>
      </c>
      <c r="FR7" s="233" t="e">
        <f aca="false">AND(Sheet1!AB42,"AAAAAHZtf60=")</f>
        <v>#VALUE!</v>
      </c>
      <c r="FS7" s="233" t="e">
        <f aca="false">AND(Sheet1!AC42,"AAAAAHZtf64=")</f>
        <v>#VALUE!</v>
      </c>
      <c r="FT7" s="233" t="e">
        <f aca="false">AND(Sheet1!AD42,"AAAAAHZtf68=")</f>
        <v>#VALUE!</v>
      </c>
      <c r="FU7" s="233" t="e">
        <f aca="false">AND(Sheet1!AE42,"AAAAAHZtf7A=")</f>
        <v>#VALUE!</v>
      </c>
      <c r="FV7" s="233" t="e">
        <f aca="false">AND(Sheet1!AF42,"AAAAAHZtf7E=")</f>
        <v>#VALUE!</v>
      </c>
      <c r="FW7" s="233" t="e">
        <f aca="false">AND(Sheet1!AG42,"AAAAAHZtf7I=")</f>
        <v>#VALUE!</v>
      </c>
      <c r="FX7" s="233" t="e">
        <f aca="false">AND(Sheet1!AH42,"AAAAAHZtf7M=")</f>
        <v>#VALUE!</v>
      </c>
      <c r="FY7" s="233" t="e">
        <f aca="false">AND(Sheet1!AI42,"AAAAAHZtf7Q=")</f>
        <v>#VALUE!</v>
      </c>
      <c r="FZ7" s="233" t="e">
        <f aca="false">AND(Sheet1!AJ42,"AAAAAHZtf7U=")</f>
        <v>#VALUE!</v>
      </c>
      <c r="GA7" s="233" t="e">
        <f aca="false">AND(Sheet1!AK42,"AAAAAHZtf7Y=")</f>
        <v>#VALUE!</v>
      </c>
      <c r="GB7" s="233" t="e">
        <f aca="false">AND(Sheet1!AL42,"AAAAAHZtf7c=")</f>
        <v>#VALUE!</v>
      </c>
      <c r="GC7" s="233" t="e">
        <f aca="false">AND(Sheet1!AM42,"AAAAAHZtf7g=")</f>
        <v>#VALUE!</v>
      </c>
      <c r="GD7" s="233" t="e">
        <f aca="false">AND(Sheet1!AN42,"AAAAAHZtf7k=")</f>
        <v>#VALUE!</v>
      </c>
      <c r="GE7" s="233" t="n">
        <f aca="false">IF(Sheet1!$A43:$IV43,"AAAAAHZtf7o=",0)</f>
        <v>0</v>
      </c>
      <c r="GF7" s="233" t="e">
        <f aca="false">AND(Sheet1!A43,"AAAAAHZtf7s=")</f>
        <v>#VALUE!</v>
      </c>
      <c r="GG7" s="233" t="e">
        <f aca="false">AND(Sheet1!B43,"AAAAAHZtf7w=")</f>
        <v>#VALUE!</v>
      </c>
      <c r="GH7" s="233" t="e">
        <f aca="false">AND(Sheet1!C43,"AAAAAHZtf70=")</f>
        <v>#VALUE!</v>
      </c>
      <c r="GI7" s="233" t="e">
        <f aca="false">AND(Sheet1!D43,"AAAAAHZtf74=")</f>
        <v>#VALUE!</v>
      </c>
      <c r="GJ7" s="233" t="e">
        <f aca="false">AND(Sheet1!E43,"AAAAAHZtf78=")</f>
        <v>#VALUE!</v>
      </c>
      <c r="GK7" s="233" t="e">
        <f aca="false">AND(Sheet1!F43,"AAAAAHZtf8A=")</f>
        <v>#VALUE!</v>
      </c>
      <c r="GL7" s="233" t="e">
        <f aca="false">AND(Sheet1!G43,"AAAAAHZtf8E=")</f>
        <v>#VALUE!</v>
      </c>
      <c r="GM7" s="233" t="e">
        <f aca="false">AND(Sheet1!H43,"AAAAAHZtf8I=")</f>
        <v>#VALUE!</v>
      </c>
      <c r="GN7" s="233" t="e">
        <f aca="false">AND(Sheet1!I43,"AAAAAHZtf8M=")</f>
        <v>#VALUE!</v>
      </c>
      <c r="GO7" s="233" t="e">
        <f aca="false">AND(Sheet1!J43,"AAAAAHZtf8Q=")</f>
        <v>#VALUE!</v>
      </c>
      <c r="GP7" s="233" t="e">
        <f aca="false">AND(Sheet1!K43,"AAAAAHZtf8U=")</f>
        <v>#VALUE!</v>
      </c>
      <c r="GQ7" s="233" t="e">
        <f aca="false">AND(Sheet1!L43,"AAAAAHZtf8Y=")</f>
        <v>#VALUE!</v>
      </c>
      <c r="GR7" s="233" t="e">
        <f aca="false">AND(Sheet1!M43,"AAAAAHZtf8c=")</f>
        <v>#VALUE!</v>
      </c>
      <c r="GS7" s="233" t="e">
        <f aca="false">AND(Sheet1!N43,"AAAAAHZtf8g=")</f>
        <v>#VALUE!</v>
      </c>
      <c r="GT7" s="233" t="e">
        <f aca="false">AND(Sheet1!O43,"AAAAAHZtf8k=")</f>
        <v>#VALUE!</v>
      </c>
      <c r="GU7" s="233" t="e">
        <f aca="false">AND(Sheet1!P43,"AAAAAHZtf8o=")</f>
        <v>#VALUE!</v>
      </c>
      <c r="GV7" s="233" t="e">
        <f aca="false">AND(Sheet1!Q43,"AAAAAHZtf8s=")</f>
        <v>#VALUE!</v>
      </c>
      <c r="GW7" s="233" t="e">
        <f aca="false">AND(Sheet1!R43,"AAAAAHZtf8w=")</f>
        <v>#VALUE!</v>
      </c>
      <c r="GX7" s="233" t="e">
        <f aca="false">AND(Sheet1!S43,"AAAAAHZtf80=")</f>
        <v>#VALUE!</v>
      </c>
      <c r="GY7" s="233" t="e">
        <f aca="false">AND(Sheet1!T43,"AAAAAHZtf84=")</f>
        <v>#VALUE!</v>
      </c>
      <c r="GZ7" s="233" t="e">
        <f aca="false">AND(Sheet1!U43,"AAAAAHZtf88=")</f>
        <v>#VALUE!</v>
      </c>
      <c r="HA7" s="233" t="e">
        <f aca="false">AND(Sheet1!V43,"AAAAAHZtf9A=")</f>
        <v>#VALUE!</v>
      </c>
      <c r="HB7" s="233" t="e">
        <f aca="false">AND(Sheet1!W43,"AAAAAHZtf9E=")</f>
        <v>#VALUE!</v>
      </c>
      <c r="HC7" s="233" t="e">
        <f aca="false">AND(Sheet1!X43,"AAAAAHZtf9I=")</f>
        <v>#VALUE!</v>
      </c>
      <c r="HD7" s="233" t="e">
        <f aca="false">AND(Sheet1!Y43,"AAAAAHZtf9M=")</f>
        <v>#VALUE!</v>
      </c>
      <c r="HE7" s="233" t="e">
        <f aca="false">AND(Sheet1!Z43,"AAAAAHZtf9Q=")</f>
        <v>#VALUE!</v>
      </c>
      <c r="HF7" s="233" t="e">
        <f aca="false">AND(Sheet1!AA43,"AAAAAHZtf9U=")</f>
        <v>#VALUE!</v>
      </c>
      <c r="HG7" s="233" t="e">
        <f aca="false">AND(Sheet1!AB43,"AAAAAHZtf9Y=")</f>
        <v>#VALUE!</v>
      </c>
      <c r="HH7" s="233" t="e">
        <f aca="false">AND(Sheet1!AC43,"AAAAAHZtf9c=")</f>
        <v>#VALUE!</v>
      </c>
      <c r="HI7" s="233" t="e">
        <f aca="false">AND(Sheet1!AD43,"AAAAAHZtf9g=")</f>
        <v>#VALUE!</v>
      </c>
      <c r="HJ7" s="233" t="e">
        <f aca="false">AND(Sheet1!AE43,"AAAAAHZtf9k=")</f>
        <v>#VALUE!</v>
      </c>
      <c r="HK7" s="233" t="e">
        <f aca="false">AND(Sheet1!AF43,"AAAAAHZtf9o=")</f>
        <v>#VALUE!</v>
      </c>
      <c r="HL7" s="233" t="e">
        <f aca="false">AND(Sheet1!AG43,"AAAAAHZtf9s=")</f>
        <v>#VALUE!</v>
      </c>
      <c r="HM7" s="233" t="e">
        <f aca="false">AND(Sheet1!AH43,"AAAAAHZtf9w=")</f>
        <v>#VALUE!</v>
      </c>
      <c r="HN7" s="233" t="e">
        <f aca="false">AND(Sheet1!AI43,"AAAAAHZtf90=")</f>
        <v>#VALUE!</v>
      </c>
      <c r="HO7" s="233" t="e">
        <f aca="false">AND(Sheet1!AJ43,"AAAAAHZtf94=")</f>
        <v>#VALUE!</v>
      </c>
      <c r="HP7" s="233" t="e">
        <f aca="false">AND(Sheet1!AK43,"AAAAAHZtf98=")</f>
        <v>#VALUE!</v>
      </c>
      <c r="HQ7" s="233" t="e">
        <f aca="false">AND(Sheet1!AL43,"AAAAAHZtf+A=")</f>
        <v>#VALUE!</v>
      </c>
      <c r="HR7" s="233" t="e">
        <f aca="false">AND(Sheet1!AM43,"AAAAAHZtf+E=")</f>
        <v>#VALUE!</v>
      </c>
      <c r="HS7" s="233" t="e">
        <f aca="false">AND(Sheet1!AN43,"AAAAAHZtf+I=")</f>
        <v>#VALUE!</v>
      </c>
      <c r="HT7" s="233" t="n">
        <f aca="false">IF(Sheet1!$A44:$IV44,"AAAAAHZtf+M=",0)</f>
        <v>0</v>
      </c>
      <c r="HU7" s="233" t="e">
        <f aca="false">AND(Sheet1!A44,"AAAAAHZtf+Q=")</f>
        <v>#VALUE!</v>
      </c>
      <c r="HV7" s="233" t="e">
        <f aca="false">AND(Sheet1!B44,"AAAAAHZtf+U=")</f>
        <v>#VALUE!</v>
      </c>
      <c r="HW7" s="233" t="e">
        <f aca="false">AND(Sheet1!C44,"AAAAAHZtf+Y=")</f>
        <v>#VALUE!</v>
      </c>
      <c r="HX7" s="233" t="e">
        <f aca="false">AND(Sheet1!D44,"AAAAAHZtf+c=")</f>
        <v>#VALUE!</v>
      </c>
      <c r="HY7" s="233" t="e">
        <f aca="false">AND(Sheet1!E44,"AAAAAHZtf+g=")</f>
        <v>#VALUE!</v>
      </c>
      <c r="HZ7" s="233" t="e">
        <f aca="false">AND(Sheet1!F44,"AAAAAHZtf+k=")</f>
        <v>#VALUE!</v>
      </c>
      <c r="IA7" s="233" t="e">
        <f aca="false">AND(Sheet1!G44,"AAAAAHZtf+o=")</f>
        <v>#VALUE!</v>
      </c>
      <c r="IB7" s="233" t="e">
        <f aca="false">AND(Sheet1!H44,"AAAAAHZtf+s=")</f>
        <v>#VALUE!</v>
      </c>
      <c r="IC7" s="233" t="e">
        <f aca="false">AND(Sheet1!I44,"AAAAAHZtf+w=")</f>
        <v>#VALUE!</v>
      </c>
      <c r="ID7" s="233" t="e">
        <f aca="false">AND(Sheet1!J44,"AAAAAHZtf+0=")</f>
        <v>#VALUE!</v>
      </c>
      <c r="IE7" s="233" t="e">
        <f aca="false">AND(Sheet1!K44,"AAAAAHZtf+4=")</f>
        <v>#VALUE!</v>
      </c>
      <c r="IF7" s="233" t="e">
        <f aca="false">AND(Sheet1!L44,"AAAAAHZtf+8=")</f>
        <v>#VALUE!</v>
      </c>
      <c r="IG7" s="233" t="e">
        <f aca="false">AND(Sheet1!M44,"AAAAAHZtf/A=")</f>
        <v>#VALUE!</v>
      </c>
      <c r="IH7" s="233" t="e">
        <f aca="false">AND(Sheet1!N44,"AAAAAHZtf/E=")</f>
        <v>#VALUE!</v>
      </c>
      <c r="II7" s="233" t="e">
        <f aca="false">AND(Sheet1!O44,"AAAAAHZtf/I=")</f>
        <v>#VALUE!</v>
      </c>
      <c r="IJ7" s="233" t="e">
        <f aca="false">AND(Sheet1!P44,"AAAAAHZtf/M=")</f>
        <v>#VALUE!</v>
      </c>
      <c r="IK7" s="233" t="e">
        <f aca="false">AND(Sheet1!Q44,"AAAAAHZtf/Q=")</f>
        <v>#VALUE!</v>
      </c>
      <c r="IL7" s="233" t="e">
        <f aca="false">AND(Sheet1!R44,"AAAAAHZtf/U=")</f>
        <v>#VALUE!</v>
      </c>
      <c r="IM7" s="233" t="e">
        <f aca="false">AND(Sheet1!S44,"AAAAAHZtf/Y=")</f>
        <v>#VALUE!</v>
      </c>
      <c r="IN7" s="233" t="e">
        <f aca="false">AND(Sheet1!T44,"AAAAAHZtf/c=")</f>
        <v>#VALUE!</v>
      </c>
      <c r="IO7" s="233" t="e">
        <f aca="false">AND(Sheet1!U44,"AAAAAHZtf/g=")</f>
        <v>#VALUE!</v>
      </c>
      <c r="IP7" s="233" t="e">
        <f aca="false">AND(Sheet1!V44,"AAAAAHZtf/k=")</f>
        <v>#VALUE!</v>
      </c>
      <c r="IQ7" s="233" t="e">
        <f aca="false">AND(Sheet1!W44,"AAAAAHZtf/o=")</f>
        <v>#VALUE!</v>
      </c>
      <c r="IR7" s="233" t="e">
        <f aca="false">AND(Sheet1!X44,"AAAAAHZtf/s=")</f>
        <v>#VALUE!</v>
      </c>
      <c r="IS7" s="233" t="e">
        <f aca="false">AND(Sheet1!Y44,"AAAAAHZtf/w=")</f>
        <v>#VALUE!</v>
      </c>
      <c r="IT7" s="233" t="e">
        <f aca="false">AND(Sheet1!Z44,"AAAAAHZtf/0=")</f>
        <v>#VALUE!</v>
      </c>
      <c r="IU7" s="233" t="e">
        <f aca="false">AND(Sheet1!AA44,"AAAAAHZtf/4=")</f>
        <v>#VALUE!</v>
      </c>
      <c r="IV7" s="233" t="e">
        <f aca="false">AND(Sheet1!AB44,"AAAAAHZtf/8=")</f>
        <v>#VALUE!</v>
      </c>
    </row>
    <row r="8" customFormat="false" ht="15" hidden="false" customHeight="false" outlineLevel="0" collapsed="false">
      <c r="A8" s="233" t="e">
        <f aca="false">AND(Sheet1!AC44,"AAAAAFrpPwA=")</f>
        <v>#VALUE!</v>
      </c>
      <c r="B8" s="233" t="e">
        <f aca="false">AND(Sheet1!AD44,"AAAAAFrpPwE=")</f>
        <v>#VALUE!</v>
      </c>
      <c r="C8" s="233" t="e">
        <f aca="false">AND(Sheet1!AE44,"AAAAAFrpPwI=")</f>
        <v>#VALUE!</v>
      </c>
      <c r="D8" s="233" t="e">
        <f aca="false">AND(Sheet1!AF44,"AAAAAFrpPwM=")</f>
        <v>#VALUE!</v>
      </c>
      <c r="E8" s="233" t="e">
        <f aca="false">AND(Sheet1!AG44,"AAAAAFrpPwQ=")</f>
        <v>#VALUE!</v>
      </c>
      <c r="F8" s="233" t="e">
        <f aca="false">AND(Sheet1!AH44,"AAAAAFrpPwU=")</f>
        <v>#VALUE!</v>
      </c>
      <c r="G8" s="233" t="e">
        <f aca="false">AND(Sheet1!AI44,"AAAAAFrpPwY=")</f>
        <v>#VALUE!</v>
      </c>
      <c r="H8" s="233" t="e">
        <f aca="false">AND(Sheet1!AJ44,"AAAAAFrpPwc=")</f>
        <v>#VALUE!</v>
      </c>
      <c r="I8" s="233" t="e">
        <f aca="false">AND(Sheet1!AK44,"AAAAAFrpPwg=")</f>
        <v>#VALUE!</v>
      </c>
      <c r="J8" s="233" t="e">
        <f aca="false">AND(Sheet1!AL44,"AAAAAFrpPwk=")</f>
        <v>#VALUE!</v>
      </c>
      <c r="K8" s="233" t="e">
        <f aca="false">AND(Sheet1!AM44,"AAAAAFrpPwo=")</f>
        <v>#VALUE!</v>
      </c>
      <c r="L8" s="233" t="e">
        <f aca="false">AND(Sheet1!AN44,"AAAAAFrpPws=")</f>
        <v>#VALUE!</v>
      </c>
      <c r="M8" s="233" t="str">
        <f aca="false">IF(Sheet1!$A45:$IV45,"AAAAAFrpPww=",0)</f>
        <v>AAAAAFrpPww=</v>
      </c>
      <c r="N8" s="233" t="e">
        <f aca="false">AND(Sheet1!A45,"AAAAAFrpPw0=")</f>
        <v>#VALUE!</v>
      </c>
      <c r="O8" s="233" t="e">
        <f aca="false">AND(Sheet1!B45,"AAAAAFrpPw4=")</f>
        <v>#VALUE!</v>
      </c>
      <c r="P8" s="233" t="e">
        <f aca="false">AND(Sheet1!C45,"AAAAAFrpPw8=")</f>
        <v>#VALUE!</v>
      </c>
      <c r="Q8" s="233" t="e">
        <f aca="false">AND(Sheet1!D45,"AAAAAFrpPxA=")</f>
        <v>#VALUE!</v>
      </c>
      <c r="R8" s="233" t="e">
        <f aca="false">AND(Sheet1!E45,"AAAAAFrpPxE=")</f>
        <v>#VALUE!</v>
      </c>
      <c r="S8" s="233" t="e">
        <f aca="false">AND(Sheet1!F45,"AAAAAFrpPxI=")</f>
        <v>#VALUE!</v>
      </c>
      <c r="T8" s="233" t="e">
        <f aca="false">AND(Sheet1!G45,"AAAAAFrpPxM=")</f>
        <v>#VALUE!</v>
      </c>
      <c r="U8" s="233" t="e">
        <f aca="false">AND(Sheet1!H45,"AAAAAFrpPxQ=")</f>
        <v>#VALUE!</v>
      </c>
      <c r="V8" s="233" t="e">
        <f aca="false">AND(Sheet1!I45,"AAAAAFrpPxU=")</f>
        <v>#VALUE!</v>
      </c>
      <c r="W8" s="233" t="e">
        <f aca="false">AND(Sheet1!J45,"AAAAAFrpPxY=")</f>
        <v>#VALUE!</v>
      </c>
      <c r="X8" s="233" t="e">
        <f aca="false">AND(Sheet1!K45,"AAAAAFrpPxc=")</f>
        <v>#VALUE!</v>
      </c>
      <c r="Y8" s="233" t="e">
        <f aca="false">AND(Sheet1!L45,"AAAAAFrpPxg=")</f>
        <v>#VALUE!</v>
      </c>
      <c r="Z8" s="233" t="e">
        <f aca="false">AND(Sheet1!M45,"AAAAAFrpPxk=")</f>
        <v>#VALUE!</v>
      </c>
      <c r="AA8" s="233" t="e">
        <f aca="false">AND(Sheet1!N45,"AAAAAFrpPxo=")</f>
        <v>#VALUE!</v>
      </c>
      <c r="AB8" s="233" t="e">
        <f aca="false">AND(Sheet1!O45,"AAAAAFrpPxs=")</f>
        <v>#VALUE!</v>
      </c>
      <c r="AC8" s="233" t="e">
        <f aca="false">AND(Sheet1!P45,"AAAAAFrpPxw=")</f>
        <v>#VALUE!</v>
      </c>
      <c r="AD8" s="233" t="e">
        <f aca="false">AND(Sheet1!Q45,"AAAAAFrpPx0=")</f>
        <v>#VALUE!</v>
      </c>
      <c r="AE8" s="233" t="e">
        <f aca="false">AND(Sheet1!R45,"AAAAAFrpPx4=")</f>
        <v>#VALUE!</v>
      </c>
      <c r="AF8" s="233" t="e">
        <f aca="false">AND(Sheet1!S45,"AAAAAFrpPx8=")</f>
        <v>#VALUE!</v>
      </c>
      <c r="AG8" s="233" t="e">
        <f aca="false">AND(Sheet1!T45,"AAAAAFrpPyA=")</f>
        <v>#VALUE!</v>
      </c>
      <c r="AH8" s="233" t="e">
        <f aca="false">AND(Sheet1!U45,"AAAAAFrpPyE=")</f>
        <v>#VALUE!</v>
      </c>
      <c r="AI8" s="233" t="e">
        <f aca="false">AND(Sheet1!V45,"AAAAAFrpPyI=")</f>
        <v>#VALUE!</v>
      </c>
      <c r="AJ8" s="233" t="e">
        <f aca="false">AND(Sheet1!W45,"AAAAAFrpPyM=")</f>
        <v>#VALUE!</v>
      </c>
      <c r="AK8" s="233" t="e">
        <f aca="false">AND(Sheet1!X45,"AAAAAFrpPyQ=")</f>
        <v>#VALUE!</v>
      </c>
      <c r="AL8" s="233" t="e">
        <f aca="false">AND(Sheet1!Y45,"AAAAAFrpPyU=")</f>
        <v>#VALUE!</v>
      </c>
      <c r="AM8" s="233" t="e">
        <f aca="false">AND(Sheet1!Z45,"AAAAAFrpPyY=")</f>
        <v>#VALUE!</v>
      </c>
      <c r="AN8" s="233" t="e">
        <f aca="false">AND(Sheet1!AA45,"AAAAAFrpPyc=")</f>
        <v>#VALUE!</v>
      </c>
      <c r="AO8" s="233" t="e">
        <f aca="false">AND(Sheet1!AB45,"AAAAAFrpPyg=")</f>
        <v>#VALUE!</v>
      </c>
      <c r="AP8" s="233" t="e">
        <f aca="false">AND(Sheet1!AC45,"AAAAAFrpPyk=")</f>
        <v>#VALUE!</v>
      </c>
      <c r="AQ8" s="233" t="e">
        <f aca="false">AND(Sheet1!AD45,"AAAAAFrpPyo=")</f>
        <v>#VALUE!</v>
      </c>
      <c r="AR8" s="233" t="e">
        <f aca="false">AND(Sheet1!AE45,"AAAAAFrpPys=")</f>
        <v>#VALUE!</v>
      </c>
      <c r="AS8" s="233" t="e">
        <f aca="false">AND(Sheet1!AF45,"AAAAAFrpPyw=")</f>
        <v>#VALUE!</v>
      </c>
      <c r="AT8" s="233" t="e">
        <f aca="false">AND(Sheet1!AG45,"AAAAAFrpPy0=")</f>
        <v>#VALUE!</v>
      </c>
      <c r="AU8" s="233" t="e">
        <f aca="false">AND(Sheet1!AH45,"AAAAAFrpPy4=")</f>
        <v>#VALUE!</v>
      </c>
      <c r="AV8" s="233" t="e">
        <f aca="false">AND(Sheet1!AI45,"AAAAAFrpPy8=")</f>
        <v>#VALUE!</v>
      </c>
      <c r="AW8" s="233" t="e">
        <f aca="false">AND(Sheet1!AJ45,"AAAAAFrpPzA=")</f>
        <v>#VALUE!</v>
      </c>
      <c r="AX8" s="233" t="e">
        <f aca="false">AND(Sheet1!AK45,"AAAAAFrpPzE=")</f>
        <v>#VALUE!</v>
      </c>
      <c r="AY8" s="233" t="e">
        <f aca="false">AND(Sheet1!AL45,"AAAAAFrpPzI=")</f>
        <v>#VALUE!</v>
      </c>
      <c r="AZ8" s="233" t="e">
        <f aca="false">AND(Sheet1!AM45,"AAAAAFrpPzM=")</f>
        <v>#VALUE!</v>
      </c>
      <c r="BA8" s="233" t="e">
        <f aca="false">AND(Sheet1!AN45,"AAAAAFrpPzQ=")</f>
        <v>#VALUE!</v>
      </c>
      <c r="BB8" s="233" t="n">
        <f aca="false">IF(Sheet1!$A46:$IV46,"AAAAAFrpPzU=",0)</f>
        <v>0</v>
      </c>
      <c r="BC8" s="233" t="e">
        <f aca="false">AND(Sheet1!A46,"AAAAAFrpPzY=")</f>
        <v>#VALUE!</v>
      </c>
      <c r="BD8" s="233" t="e">
        <f aca="false">AND(Sheet1!B46,"AAAAAFrpPzc=")</f>
        <v>#VALUE!</v>
      </c>
      <c r="BE8" s="233" t="e">
        <f aca="false">AND(Sheet1!C46,"AAAAAFrpPzg=")</f>
        <v>#VALUE!</v>
      </c>
      <c r="BF8" s="233" t="e">
        <f aca="false">AND(Sheet1!D46,"AAAAAFrpPzk=")</f>
        <v>#VALUE!</v>
      </c>
      <c r="BG8" s="233" t="e">
        <f aca="false">AND(Sheet1!E46,"AAAAAFrpPzo=")</f>
        <v>#VALUE!</v>
      </c>
      <c r="BH8" s="233" t="e">
        <f aca="false">AND(Sheet1!F46,"AAAAAFrpPzs=")</f>
        <v>#VALUE!</v>
      </c>
      <c r="BI8" s="233" t="e">
        <f aca="false">AND(Sheet1!G46,"AAAAAFrpPzw=")</f>
        <v>#VALUE!</v>
      </c>
      <c r="BJ8" s="233" t="e">
        <f aca="false">AND(Sheet1!H46,"AAAAAFrpPz0=")</f>
        <v>#VALUE!</v>
      </c>
      <c r="BK8" s="233" t="e">
        <f aca="false">AND(Sheet1!I46,"AAAAAFrpPz4=")</f>
        <v>#VALUE!</v>
      </c>
      <c r="BL8" s="233" t="e">
        <f aca="false">AND(Sheet1!J46,"AAAAAFrpPz8=")</f>
        <v>#VALUE!</v>
      </c>
      <c r="BM8" s="233" t="e">
        <f aca="false">AND(Sheet1!K46,"AAAAAFrpP0A=")</f>
        <v>#VALUE!</v>
      </c>
      <c r="BN8" s="233" t="e">
        <f aca="false">AND(Sheet1!L46,"AAAAAFrpP0E=")</f>
        <v>#VALUE!</v>
      </c>
      <c r="BO8" s="233" t="e">
        <f aca="false">AND(Sheet1!M46,"AAAAAFrpP0I=")</f>
        <v>#VALUE!</v>
      </c>
      <c r="BP8" s="233" t="e">
        <f aca="false">AND(Sheet1!N46,"AAAAAFrpP0M=")</f>
        <v>#VALUE!</v>
      </c>
      <c r="BQ8" s="233" t="e">
        <f aca="false">AND(Sheet1!O46,"AAAAAFrpP0Q=")</f>
        <v>#VALUE!</v>
      </c>
      <c r="BR8" s="233" t="e">
        <f aca="false">AND(Sheet1!P46,"AAAAAFrpP0U=")</f>
        <v>#VALUE!</v>
      </c>
      <c r="BS8" s="233" t="e">
        <f aca="false">AND(Sheet1!Q46,"AAAAAFrpP0Y=")</f>
        <v>#VALUE!</v>
      </c>
      <c r="BT8" s="233" t="e">
        <f aca="false">AND(Sheet1!R46,"AAAAAFrpP0c=")</f>
        <v>#VALUE!</v>
      </c>
      <c r="BU8" s="233" t="e">
        <f aca="false">AND(Sheet1!S46,"AAAAAFrpP0g=")</f>
        <v>#VALUE!</v>
      </c>
      <c r="BV8" s="233" t="e">
        <f aca="false">AND(Sheet1!T46,"AAAAAFrpP0k=")</f>
        <v>#VALUE!</v>
      </c>
      <c r="BW8" s="233" t="e">
        <f aca="false">AND(Sheet1!U46,"AAAAAFrpP0o=")</f>
        <v>#VALUE!</v>
      </c>
      <c r="BX8" s="233" t="e">
        <f aca="false">AND(Sheet1!V46,"AAAAAFrpP0s=")</f>
        <v>#VALUE!</v>
      </c>
      <c r="BY8" s="233" t="e">
        <f aca="false">AND(Sheet1!W46,"AAAAAFrpP0w=")</f>
        <v>#VALUE!</v>
      </c>
      <c r="BZ8" s="233" t="e">
        <f aca="false">AND(Sheet1!X46,"AAAAAFrpP00=")</f>
        <v>#VALUE!</v>
      </c>
      <c r="CA8" s="233" t="e">
        <f aca="false">AND(Sheet1!Y46,"AAAAAFrpP04=")</f>
        <v>#VALUE!</v>
      </c>
      <c r="CB8" s="233" t="e">
        <f aca="false">AND(Sheet1!Z46,"AAAAAFrpP08=")</f>
        <v>#VALUE!</v>
      </c>
      <c r="CC8" s="233" t="e">
        <f aca="false">AND(Sheet1!AA46,"AAAAAFrpP1A=")</f>
        <v>#VALUE!</v>
      </c>
      <c r="CD8" s="233" t="e">
        <f aca="false">AND(Sheet1!AB46,"AAAAAFrpP1E=")</f>
        <v>#VALUE!</v>
      </c>
      <c r="CE8" s="233" t="e">
        <f aca="false">AND(Sheet1!AC46,"AAAAAFrpP1I=")</f>
        <v>#VALUE!</v>
      </c>
      <c r="CF8" s="233" t="e">
        <f aca="false">AND(Sheet1!AD46,"AAAAAFrpP1M=")</f>
        <v>#VALUE!</v>
      </c>
      <c r="CG8" s="233" t="e">
        <f aca="false">AND(Sheet1!AE46,"AAAAAFrpP1Q=")</f>
        <v>#VALUE!</v>
      </c>
      <c r="CH8" s="233" t="e">
        <f aca="false">AND(Sheet1!AF46,"AAAAAFrpP1U=")</f>
        <v>#VALUE!</v>
      </c>
      <c r="CI8" s="233" t="e">
        <f aca="false">AND(Sheet1!AG46,"AAAAAFrpP1Y=")</f>
        <v>#VALUE!</v>
      </c>
      <c r="CJ8" s="233" t="e">
        <f aca="false">AND(Sheet1!AH46,"AAAAAFrpP1c=")</f>
        <v>#VALUE!</v>
      </c>
      <c r="CK8" s="233" t="e">
        <f aca="false">AND(Sheet1!AI46,"AAAAAFrpP1g=")</f>
        <v>#VALUE!</v>
      </c>
      <c r="CL8" s="233" t="e">
        <f aca="false">AND(Sheet1!AJ46,"AAAAAFrpP1k=")</f>
        <v>#VALUE!</v>
      </c>
      <c r="CM8" s="233" t="e">
        <f aca="false">AND(Sheet1!AK46,"AAAAAFrpP1o=")</f>
        <v>#VALUE!</v>
      </c>
      <c r="CN8" s="233" t="e">
        <f aca="false">AND(Sheet1!AL46,"AAAAAFrpP1s=")</f>
        <v>#VALUE!</v>
      </c>
      <c r="CO8" s="233" t="e">
        <f aca="false">AND(Sheet1!AM46,"AAAAAFrpP1w=")</f>
        <v>#VALUE!</v>
      </c>
      <c r="CP8" s="233" t="e">
        <f aca="false">AND(Sheet1!AN46,"AAAAAFrpP10=")</f>
        <v>#VALUE!</v>
      </c>
      <c r="CQ8" s="233" t="n">
        <f aca="false">IF(Sheet1!$A47:$IV47,"AAAAAFrpP14=",0)</f>
        <v>0</v>
      </c>
      <c r="CR8" s="233" t="e">
        <f aca="false">AND(Sheet1!A47,"AAAAAFrpP18=")</f>
        <v>#VALUE!</v>
      </c>
      <c r="CS8" s="233" t="e">
        <f aca="false">AND(Sheet1!B47,"AAAAAFrpP2A=")</f>
        <v>#VALUE!</v>
      </c>
      <c r="CT8" s="233" t="e">
        <f aca="false">AND(Sheet1!C47,"AAAAAFrpP2E=")</f>
        <v>#VALUE!</v>
      </c>
      <c r="CU8" s="233" t="e">
        <f aca="false">AND(Sheet1!D47,"AAAAAFrpP2I=")</f>
        <v>#VALUE!</v>
      </c>
      <c r="CV8" s="233" t="e">
        <f aca="false">AND(Sheet1!E47,"AAAAAFrpP2M=")</f>
        <v>#VALUE!</v>
      </c>
      <c r="CW8" s="233" t="e">
        <f aca="false">AND(Sheet1!F47,"AAAAAFrpP2Q=")</f>
        <v>#VALUE!</v>
      </c>
      <c r="CX8" s="233" t="e">
        <f aca="false">AND(Sheet1!G47,"AAAAAFrpP2U=")</f>
        <v>#VALUE!</v>
      </c>
      <c r="CY8" s="233" t="e">
        <f aca="false">AND(Sheet1!H47,"AAAAAFrpP2Y=")</f>
        <v>#VALUE!</v>
      </c>
      <c r="CZ8" s="233" t="e">
        <f aca="false">AND(Sheet1!I47,"AAAAAFrpP2c=")</f>
        <v>#VALUE!</v>
      </c>
      <c r="DA8" s="233" t="e">
        <f aca="false">AND(Sheet1!J47,"AAAAAFrpP2g=")</f>
        <v>#VALUE!</v>
      </c>
      <c r="DB8" s="233" t="e">
        <f aca="false">AND(Sheet1!K47,"AAAAAFrpP2k=")</f>
        <v>#VALUE!</v>
      </c>
      <c r="DC8" s="233" t="e">
        <f aca="false">AND(Sheet1!L47,"AAAAAFrpP2o=")</f>
        <v>#VALUE!</v>
      </c>
      <c r="DD8" s="233" t="e">
        <f aca="false">AND(Sheet1!M47,"AAAAAFrpP2s=")</f>
        <v>#VALUE!</v>
      </c>
      <c r="DE8" s="233" t="e">
        <f aca="false">AND(Sheet1!N47,"AAAAAFrpP2w=")</f>
        <v>#VALUE!</v>
      </c>
      <c r="DF8" s="233" t="e">
        <f aca="false">AND(Sheet1!O47,"AAAAAFrpP20=")</f>
        <v>#VALUE!</v>
      </c>
      <c r="DG8" s="233" t="e">
        <f aca="false">AND(Sheet1!P47,"AAAAAFrpP24=")</f>
        <v>#VALUE!</v>
      </c>
      <c r="DH8" s="233" t="e">
        <f aca="false">AND(Sheet1!Q47,"AAAAAFrpP28=")</f>
        <v>#VALUE!</v>
      </c>
      <c r="DI8" s="233" t="e">
        <f aca="false">AND(Sheet1!R47,"AAAAAFrpP3A=")</f>
        <v>#VALUE!</v>
      </c>
      <c r="DJ8" s="233" t="e">
        <f aca="false">AND(Sheet1!S47,"AAAAAFrpP3E=")</f>
        <v>#VALUE!</v>
      </c>
      <c r="DK8" s="233" t="e">
        <f aca="false">AND(Sheet1!T47,"AAAAAFrpP3I=")</f>
        <v>#VALUE!</v>
      </c>
      <c r="DL8" s="233" t="e">
        <f aca="false">AND(Sheet1!U47,"AAAAAFrpP3M=")</f>
        <v>#VALUE!</v>
      </c>
      <c r="DM8" s="233" t="e">
        <f aca="false">AND(Sheet1!V47,"AAAAAFrpP3Q=")</f>
        <v>#VALUE!</v>
      </c>
      <c r="DN8" s="233" t="e">
        <f aca="false">AND(Sheet1!W47,"AAAAAFrpP3U=")</f>
        <v>#VALUE!</v>
      </c>
      <c r="DO8" s="233" t="e">
        <f aca="false">AND(Sheet1!X47,"AAAAAFrpP3Y=")</f>
        <v>#VALUE!</v>
      </c>
      <c r="DP8" s="233" t="e">
        <f aca="false">AND(Sheet1!Y47,"AAAAAFrpP3c=")</f>
        <v>#VALUE!</v>
      </c>
      <c r="DQ8" s="233" t="e">
        <f aca="false">AND(Sheet1!Z47,"AAAAAFrpP3g=")</f>
        <v>#VALUE!</v>
      </c>
      <c r="DR8" s="233" t="e">
        <f aca="false">AND(Sheet1!AA47,"AAAAAFrpP3k=")</f>
        <v>#VALUE!</v>
      </c>
      <c r="DS8" s="233" t="e">
        <f aca="false">AND(Sheet1!AB47,"AAAAAFrpP3o=")</f>
        <v>#VALUE!</v>
      </c>
      <c r="DT8" s="233" t="e">
        <f aca="false">AND(Sheet1!AC47,"AAAAAFrpP3s=")</f>
        <v>#VALUE!</v>
      </c>
      <c r="DU8" s="233" t="e">
        <f aca="false">AND(Sheet1!AD47,"AAAAAFrpP3w=")</f>
        <v>#VALUE!</v>
      </c>
      <c r="DV8" s="233" t="e">
        <f aca="false">AND(Sheet1!AE47,"AAAAAFrpP30=")</f>
        <v>#VALUE!</v>
      </c>
      <c r="DW8" s="233" t="e">
        <f aca="false">AND(Sheet1!AF47,"AAAAAFrpP34=")</f>
        <v>#VALUE!</v>
      </c>
      <c r="DX8" s="233" t="e">
        <f aca="false">AND(Sheet1!AG47,"AAAAAFrpP38=")</f>
        <v>#VALUE!</v>
      </c>
      <c r="DY8" s="233" t="e">
        <f aca="false">AND(Sheet1!AH47,"AAAAAFrpP4A=")</f>
        <v>#VALUE!</v>
      </c>
      <c r="DZ8" s="233" t="e">
        <f aca="false">AND(Sheet1!AI47,"AAAAAFrpP4E=")</f>
        <v>#VALUE!</v>
      </c>
      <c r="EA8" s="233" t="e">
        <f aca="false">AND(Sheet1!AJ47,"AAAAAFrpP4I=")</f>
        <v>#VALUE!</v>
      </c>
      <c r="EB8" s="233" t="e">
        <f aca="false">AND(Sheet1!AK47,"AAAAAFrpP4M=")</f>
        <v>#VALUE!</v>
      </c>
      <c r="EC8" s="233" t="e">
        <f aca="false">AND(Sheet1!AL47,"AAAAAFrpP4Q=")</f>
        <v>#VALUE!</v>
      </c>
      <c r="ED8" s="233" t="e">
        <f aca="false">AND(Sheet1!AM47,"AAAAAFrpP4U=")</f>
        <v>#VALUE!</v>
      </c>
      <c r="EE8" s="233" t="e">
        <f aca="false">AND(Sheet1!AN47,"AAAAAFrpP4Y=")</f>
        <v>#VALUE!</v>
      </c>
      <c r="EF8" s="233" t="n">
        <f aca="false">IF(Sheet1!$A48:$IV48,"AAAAAFrpP4c=",0)</f>
        <v>0</v>
      </c>
      <c r="EG8" s="233" t="e">
        <f aca="false">AND(Sheet1!A48,"AAAAAFrpP4g=")</f>
        <v>#VALUE!</v>
      </c>
      <c r="EH8" s="233" t="e">
        <f aca="false">AND(Sheet1!B48,"AAAAAFrpP4k=")</f>
        <v>#VALUE!</v>
      </c>
      <c r="EI8" s="233" t="e">
        <f aca="false">AND(Sheet1!C48,"AAAAAFrpP4o=")</f>
        <v>#VALUE!</v>
      </c>
      <c r="EJ8" s="233" t="e">
        <f aca="false">AND(Sheet1!D48,"AAAAAFrpP4s=")</f>
        <v>#VALUE!</v>
      </c>
      <c r="EK8" s="233" t="e">
        <f aca="false">AND(Sheet1!E48,"AAAAAFrpP4w=")</f>
        <v>#VALUE!</v>
      </c>
      <c r="EL8" s="233" t="e">
        <f aca="false">AND(Sheet1!F48,"AAAAAFrpP40=")</f>
        <v>#VALUE!</v>
      </c>
      <c r="EM8" s="233" t="e">
        <f aca="false">AND(Sheet1!G48,"AAAAAFrpP44=")</f>
        <v>#VALUE!</v>
      </c>
      <c r="EN8" s="233" t="e">
        <f aca="false">AND(Sheet1!H48,"AAAAAFrpP48=")</f>
        <v>#VALUE!</v>
      </c>
      <c r="EO8" s="233" t="e">
        <f aca="false">AND(Sheet1!I48,"AAAAAFrpP5A=")</f>
        <v>#VALUE!</v>
      </c>
      <c r="EP8" s="233" t="e">
        <f aca="false">AND(Sheet1!J48,"AAAAAFrpP5E=")</f>
        <v>#VALUE!</v>
      </c>
      <c r="EQ8" s="233" t="e">
        <f aca="false">AND(Sheet1!K48,"AAAAAFrpP5I=")</f>
        <v>#VALUE!</v>
      </c>
      <c r="ER8" s="233" t="e">
        <f aca="false">AND(Sheet1!L48,"AAAAAFrpP5M=")</f>
        <v>#VALUE!</v>
      </c>
      <c r="ES8" s="233" t="e">
        <f aca="false">AND(Sheet1!M48,"AAAAAFrpP5Q=")</f>
        <v>#VALUE!</v>
      </c>
      <c r="ET8" s="233" t="e">
        <f aca="false">AND(Sheet1!N48,"AAAAAFrpP5U=")</f>
        <v>#VALUE!</v>
      </c>
      <c r="EU8" s="233" t="e">
        <f aca="false">AND(Sheet1!O48,"AAAAAFrpP5Y=")</f>
        <v>#VALUE!</v>
      </c>
      <c r="EV8" s="233" t="e">
        <f aca="false">AND(Sheet1!P48,"AAAAAFrpP5c=")</f>
        <v>#VALUE!</v>
      </c>
      <c r="EW8" s="233" t="e">
        <f aca="false">AND(Sheet1!Q48,"AAAAAFrpP5g=")</f>
        <v>#VALUE!</v>
      </c>
      <c r="EX8" s="233" t="e">
        <f aca="false">AND(Sheet1!R48,"AAAAAFrpP5k=")</f>
        <v>#VALUE!</v>
      </c>
      <c r="EY8" s="233" t="e">
        <f aca="false">AND(Sheet1!S48,"AAAAAFrpP5o=")</f>
        <v>#VALUE!</v>
      </c>
      <c r="EZ8" s="233" t="e">
        <f aca="false">AND(Sheet1!T48,"AAAAAFrpP5s=")</f>
        <v>#VALUE!</v>
      </c>
      <c r="FA8" s="233" t="e">
        <f aca="false">AND(Sheet1!U48,"AAAAAFrpP5w=")</f>
        <v>#VALUE!</v>
      </c>
      <c r="FB8" s="233" t="e">
        <f aca="false">AND(Sheet1!V48,"AAAAAFrpP50=")</f>
        <v>#VALUE!</v>
      </c>
      <c r="FC8" s="233" t="e">
        <f aca="false">AND(Sheet1!W48,"AAAAAFrpP54=")</f>
        <v>#VALUE!</v>
      </c>
      <c r="FD8" s="233" t="e">
        <f aca="false">AND(Sheet1!X48,"AAAAAFrpP58=")</f>
        <v>#VALUE!</v>
      </c>
      <c r="FE8" s="233" t="e">
        <f aca="false">AND(Sheet1!Y48,"AAAAAFrpP6A=")</f>
        <v>#VALUE!</v>
      </c>
      <c r="FF8" s="233" t="e">
        <f aca="false">AND(Sheet1!Z48,"AAAAAFrpP6E=")</f>
        <v>#VALUE!</v>
      </c>
      <c r="FG8" s="233" t="e">
        <f aca="false">AND(Sheet1!AA48,"AAAAAFrpP6I=")</f>
        <v>#VALUE!</v>
      </c>
      <c r="FH8" s="233" t="e">
        <f aca="false">AND(Sheet1!AB48,"AAAAAFrpP6M=")</f>
        <v>#VALUE!</v>
      </c>
      <c r="FI8" s="233" t="e">
        <f aca="false">AND(Sheet1!AC48,"AAAAAFrpP6Q=")</f>
        <v>#VALUE!</v>
      </c>
      <c r="FJ8" s="233" t="e">
        <f aca="false">AND(Sheet1!AD48,"AAAAAFrpP6U=")</f>
        <v>#VALUE!</v>
      </c>
      <c r="FK8" s="233" t="e">
        <f aca="false">AND(Sheet1!AE48,"AAAAAFrpP6Y=")</f>
        <v>#VALUE!</v>
      </c>
      <c r="FL8" s="233" t="e">
        <f aca="false">AND(Sheet1!AF48,"AAAAAFrpP6c=")</f>
        <v>#VALUE!</v>
      </c>
      <c r="FM8" s="233" t="e">
        <f aca="false">AND(Sheet1!AG48,"AAAAAFrpP6g=")</f>
        <v>#VALUE!</v>
      </c>
      <c r="FN8" s="233" t="e">
        <f aca="false">AND(Sheet1!AH48,"AAAAAFrpP6k=")</f>
        <v>#VALUE!</v>
      </c>
      <c r="FO8" s="233" t="e">
        <f aca="false">AND(Sheet1!AI48,"AAAAAFrpP6o=")</f>
        <v>#VALUE!</v>
      </c>
      <c r="FP8" s="233" t="e">
        <f aca="false">AND(Sheet1!AJ48,"AAAAAFrpP6s=")</f>
        <v>#VALUE!</v>
      </c>
      <c r="FQ8" s="233" t="e">
        <f aca="false">AND(Sheet1!AK48,"AAAAAFrpP6w=")</f>
        <v>#VALUE!</v>
      </c>
      <c r="FR8" s="233" t="e">
        <f aca="false">AND(Sheet1!AL48,"AAAAAFrpP60=")</f>
        <v>#VALUE!</v>
      </c>
      <c r="FS8" s="233" t="e">
        <f aca="false">AND(Sheet1!AM48,"AAAAAFrpP64=")</f>
        <v>#VALUE!</v>
      </c>
      <c r="FT8" s="233" t="e">
        <f aca="false">AND(Sheet1!AN48,"AAAAAFrpP68=")</f>
        <v>#VALUE!</v>
      </c>
      <c r="FU8" s="233" t="n">
        <f aca="false">IF(Sheet1!$A49:$IV49,"AAAAAFrpP7A=",0)</f>
        <v>0</v>
      </c>
      <c r="FV8" s="233" t="e">
        <f aca="false">AND(Sheet1!A49,"AAAAAFrpP7E=")</f>
        <v>#VALUE!</v>
      </c>
      <c r="FW8" s="233" t="e">
        <f aca="false">AND(Sheet1!B49,"AAAAAFrpP7I=")</f>
        <v>#VALUE!</v>
      </c>
      <c r="FX8" s="233" t="e">
        <f aca="false">AND(Sheet1!C49,"AAAAAFrpP7M=")</f>
        <v>#VALUE!</v>
      </c>
      <c r="FY8" s="233" t="e">
        <f aca="false">AND(Sheet1!D49,"AAAAAFrpP7Q=")</f>
        <v>#VALUE!</v>
      </c>
      <c r="FZ8" s="233" t="e">
        <f aca="false">AND(Sheet1!E49,"AAAAAFrpP7U=")</f>
        <v>#VALUE!</v>
      </c>
      <c r="GA8" s="233" t="e">
        <f aca="false">AND(Sheet1!F49,"AAAAAFrpP7Y=")</f>
        <v>#VALUE!</v>
      </c>
      <c r="GB8" s="233" t="e">
        <f aca="false">AND(Sheet1!G49,"AAAAAFrpP7c=")</f>
        <v>#VALUE!</v>
      </c>
      <c r="GC8" s="233" t="e">
        <f aca="false">AND(Sheet1!H49,"AAAAAFrpP7g=")</f>
        <v>#VALUE!</v>
      </c>
      <c r="GD8" s="233" t="e">
        <f aca="false">AND(Sheet1!I49,"AAAAAFrpP7k=")</f>
        <v>#VALUE!</v>
      </c>
      <c r="GE8" s="233" t="e">
        <f aca="false">AND(Sheet1!J49,"AAAAAFrpP7o=")</f>
        <v>#VALUE!</v>
      </c>
      <c r="GF8" s="233" t="e">
        <f aca="false">AND(Sheet1!K49,"AAAAAFrpP7s=")</f>
        <v>#VALUE!</v>
      </c>
      <c r="GG8" s="233" t="e">
        <f aca="false">AND(Sheet1!L49,"AAAAAFrpP7w=")</f>
        <v>#VALUE!</v>
      </c>
      <c r="GH8" s="233" t="e">
        <f aca="false">AND(Sheet1!M49,"AAAAAFrpP70=")</f>
        <v>#VALUE!</v>
      </c>
      <c r="GI8" s="233" t="e">
        <f aca="false">AND(Sheet1!N49,"AAAAAFrpP74=")</f>
        <v>#VALUE!</v>
      </c>
      <c r="GJ8" s="233" t="e">
        <f aca="false">AND(Sheet1!O49,"AAAAAFrpP78=")</f>
        <v>#VALUE!</v>
      </c>
      <c r="GK8" s="233" t="e">
        <f aca="false">AND(Sheet1!P49,"AAAAAFrpP8A=")</f>
        <v>#VALUE!</v>
      </c>
      <c r="GL8" s="233" t="e">
        <f aca="false">AND(Sheet1!Q49,"AAAAAFrpP8E=")</f>
        <v>#VALUE!</v>
      </c>
      <c r="GM8" s="233" t="e">
        <f aca="false">AND(Sheet1!R49,"AAAAAFrpP8I=")</f>
        <v>#VALUE!</v>
      </c>
      <c r="GN8" s="233" t="e">
        <f aca="false">AND(Sheet1!S49,"AAAAAFrpP8M=")</f>
        <v>#VALUE!</v>
      </c>
      <c r="GO8" s="233" t="e">
        <f aca="false">AND(Sheet1!T49,"AAAAAFrpP8Q=")</f>
        <v>#VALUE!</v>
      </c>
      <c r="GP8" s="233" t="e">
        <f aca="false">AND(Sheet1!U49,"AAAAAFrpP8U=")</f>
        <v>#VALUE!</v>
      </c>
      <c r="GQ8" s="233" t="e">
        <f aca="false">AND(Sheet1!V49,"AAAAAFrpP8Y=")</f>
        <v>#VALUE!</v>
      </c>
      <c r="GR8" s="233" t="e">
        <f aca="false">AND(Sheet1!W49,"AAAAAFrpP8c=")</f>
        <v>#VALUE!</v>
      </c>
      <c r="GS8" s="233" t="e">
        <f aca="false">AND(Sheet1!X49,"AAAAAFrpP8g=")</f>
        <v>#VALUE!</v>
      </c>
      <c r="GT8" s="233" t="e">
        <f aca="false">AND(Sheet1!Y49,"AAAAAFrpP8k=")</f>
        <v>#VALUE!</v>
      </c>
      <c r="GU8" s="233" t="e">
        <f aca="false">AND(Sheet1!Z49,"AAAAAFrpP8o=")</f>
        <v>#VALUE!</v>
      </c>
      <c r="GV8" s="233" t="e">
        <f aca="false">AND(Sheet1!AA49,"AAAAAFrpP8s=")</f>
        <v>#VALUE!</v>
      </c>
      <c r="GW8" s="233" t="e">
        <f aca="false">AND(Sheet1!AB49,"AAAAAFrpP8w=")</f>
        <v>#VALUE!</v>
      </c>
      <c r="GX8" s="233" t="e">
        <f aca="false">AND(Sheet1!AC49,"AAAAAFrpP80=")</f>
        <v>#VALUE!</v>
      </c>
      <c r="GY8" s="233" t="e">
        <f aca="false">AND(Sheet1!AD49,"AAAAAFrpP84=")</f>
        <v>#VALUE!</v>
      </c>
      <c r="GZ8" s="233" t="e">
        <f aca="false">AND(Sheet1!AE49,"AAAAAFrpP88=")</f>
        <v>#VALUE!</v>
      </c>
      <c r="HA8" s="233" t="e">
        <f aca="false">AND(Sheet1!AF49,"AAAAAFrpP9A=")</f>
        <v>#VALUE!</v>
      </c>
      <c r="HB8" s="233" t="e">
        <f aca="false">AND(Sheet1!AG49,"AAAAAFrpP9E=")</f>
        <v>#VALUE!</v>
      </c>
      <c r="HC8" s="233" t="e">
        <f aca="false">AND(Sheet1!AH49,"AAAAAFrpP9I=")</f>
        <v>#VALUE!</v>
      </c>
      <c r="HD8" s="233" t="e">
        <f aca="false">AND(Sheet1!AI49,"AAAAAFrpP9M=")</f>
        <v>#VALUE!</v>
      </c>
      <c r="HE8" s="233" t="e">
        <f aca="false">AND(Sheet1!AJ49,"AAAAAFrpP9Q=")</f>
        <v>#VALUE!</v>
      </c>
      <c r="HF8" s="233" t="e">
        <f aca="false">AND(Sheet1!AK49,"AAAAAFrpP9U=")</f>
        <v>#VALUE!</v>
      </c>
      <c r="HG8" s="233" t="e">
        <f aca="false">AND(Sheet1!AL49,"AAAAAFrpP9Y=")</f>
        <v>#VALUE!</v>
      </c>
      <c r="HH8" s="233" t="e">
        <f aca="false">AND(Sheet1!AM49,"AAAAAFrpP9c=")</f>
        <v>#VALUE!</v>
      </c>
      <c r="HI8" s="233" t="e">
        <f aca="false">AND(Sheet1!AN49,"AAAAAFrpP9g=")</f>
        <v>#VALUE!</v>
      </c>
      <c r="HJ8" s="233" t="n">
        <f aca="false">IF(Sheet1!$A50:$IV50,"AAAAAFrpP9k=",0)</f>
        <v>0</v>
      </c>
      <c r="HK8" s="233" t="e">
        <f aca="false">AND(Sheet1!A50,"AAAAAFrpP9o=")</f>
        <v>#VALUE!</v>
      </c>
      <c r="HL8" s="233" t="e">
        <f aca="false">AND(Sheet1!B50,"AAAAAFrpP9s=")</f>
        <v>#VALUE!</v>
      </c>
      <c r="HM8" s="233" t="e">
        <f aca="false">AND(Sheet1!C50,"AAAAAFrpP9w=")</f>
        <v>#VALUE!</v>
      </c>
      <c r="HN8" s="233" t="e">
        <f aca="false">AND(Sheet1!D50,"AAAAAFrpP90=")</f>
        <v>#VALUE!</v>
      </c>
      <c r="HO8" s="233" t="e">
        <f aca="false">AND(Sheet1!E50,"AAAAAFrpP94=")</f>
        <v>#VALUE!</v>
      </c>
      <c r="HP8" s="233" t="e">
        <f aca="false">AND(Sheet1!F50,"AAAAAFrpP98=")</f>
        <v>#VALUE!</v>
      </c>
      <c r="HQ8" s="233" t="e">
        <f aca="false">AND(Sheet1!G50,"AAAAAFrpP+A=")</f>
        <v>#VALUE!</v>
      </c>
      <c r="HR8" s="233" t="e">
        <f aca="false">AND(Sheet1!H50,"AAAAAFrpP+E=")</f>
        <v>#VALUE!</v>
      </c>
      <c r="HS8" s="233" t="e">
        <f aca="false">AND(Sheet1!I50,"AAAAAFrpP+I=")</f>
        <v>#VALUE!</v>
      </c>
      <c r="HT8" s="233" t="e">
        <f aca="false">AND(Sheet1!J50,"AAAAAFrpP+M=")</f>
        <v>#VALUE!</v>
      </c>
      <c r="HU8" s="233" t="e">
        <f aca="false">AND(Sheet1!K50,"AAAAAFrpP+Q=")</f>
        <v>#VALUE!</v>
      </c>
      <c r="HV8" s="233" t="e">
        <f aca="false">AND(Sheet1!L50,"AAAAAFrpP+U=")</f>
        <v>#VALUE!</v>
      </c>
      <c r="HW8" s="233" t="e">
        <f aca="false">AND(Sheet1!M50,"AAAAAFrpP+Y=")</f>
        <v>#VALUE!</v>
      </c>
      <c r="HX8" s="233" t="e">
        <f aca="false">AND(Sheet1!N50,"AAAAAFrpP+c=")</f>
        <v>#VALUE!</v>
      </c>
      <c r="HY8" s="233" t="e">
        <f aca="false">AND(Sheet1!O50,"AAAAAFrpP+g=")</f>
        <v>#VALUE!</v>
      </c>
      <c r="HZ8" s="233" t="e">
        <f aca="false">AND(Sheet1!P50,"AAAAAFrpP+k=")</f>
        <v>#VALUE!</v>
      </c>
      <c r="IA8" s="233" t="e">
        <f aca="false">AND(Sheet1!Q50,"AAAAAFrpP+o=")</f>
        <v>#VALUE!</v>
      </c>
      <c r="IB8" s="233" t="e">
        <f aca="false">AND(Sheet1!R50,"AAAAAFrpP+s=")</f>
        <v>#VALUE!</v>
      </c>
      <c r="IC8" s="233" t="e">
        <f aca="false">AND(Sheet1!S50,"AAAAAFrpP+w=")</f>
        <v>#VALUE!</v>
      </c>
      <c r="ID8" s="233" t="e">
        <f aca="false">AND(Sheet1!T50,"AAAAAFrpP+0=")</f>
        <v>#VALUE!</v>
      </c>
      <c r="IE8" s="233" t="e">
        <f aca="false">AND(Sheet1!U50,"AAAAAFrpP+4=")</f>
        <v>#VALUE!</v>
      </c>
      <c r="IF8" s="233" t="e">
        <f aca="false">AND(Sheet1!V50,"AAAAAFrpP+8=")</f>
        <v>#VALUE!</v>
      </c>
      <c r="IG8" s="233" t="e">
        <f aca="false">AND(Sheet1!W50,"AAAAAFrpP/A=")</f>
        <v>#VALUE!</v>
      </c>
      <c r="IH8" s="233" t="e">
        <f aca="false">AND(Sheet1!X50,"AAAAAFrpP/E=")</f>
        <v>#VALUE!</v>
      </c>
      <c r="II8" s="233" t="e">
        <f aca="false">AND(Sheet1!Y50,"AAAAAFrpP/I=")</f>
        <v>#VALUE!</v>
      </c>
      <c r="IJ8" s="233" t="e">
        <f aca="false">AND(Sheet1!Z50,"AAAAAFrpP/M=")</f>
        <v>#VALUE!</v>
      </c>
      <c r="IK8" s="233" t="e">
        <f aca="false">AND(Sheet1!AA50,"AAAAAFrpP/Q=")</f>
        <v>#VALUE!</v>
      </c>
      <c r="IL8" s="233" t="e">
        <f aca="false">AND(Sheet1!AB50,"AAAAAFrpP/U=")</f>
        <v>#VALUE!</v>
      </c>
      <c r="IM8" s="233" t="e">
        <f aca="false">AND(Sheet1!AC50,"AAAAAFrpP/Y=")</f>
        <v>#VALUE!</v>
      </c>
      <c r="IN8" s="233" t="e">
        <f aca="false">AND(Sheet1!AD50,"AAAAAFrpP/c=")</f>
        <v>#VALUE!</v>
      </c>
      <c r="IO8" s="233" t="e">
        <f aca="false">AND(Sheet1!AE50,"AAAAAFrpP/g=")</f>
        <v>#VALUE!</v>
      </c>
      <c r="IP8" s="233" t="e">
        <f aca="false">AND(Sheet1!AF50,"AAAAAFrpP/k=")</f>
        <v>#VALUE!</v>
      </c>
      <c r="IQ8" s="233" t="e">
        <f aca="false">AND(Sheet1!AG50,"AAAAAFrpP/o=")</f>
        <v>#VALUE!</v>
      </c>
      <c r="IR8" s="233" t="e">
        <f aca="false">AND(Sheet1!AH50,"AAAAAFrpP/s=")</f>
        <v>#VALUE!</v>
      </c>
      <c r="IS8" s="233" t="e">
        <f aca="false">AND(Sheet1!AI50,"AAAAAFrpP/w=")</f>
        <v>#VALUE!</v>
      </c>
      <c r="IT8" s="233" t="e">
        <f aca="false">AND(Sheet1!AJ50,"AAAAAFrpP/0=")</f>
        <v>#VALUE!</v>
      </c>
      <c r="IU8" s="233" t="e">
        <f aca="false">AND(Sheet1!AK50,"AAAAAFrpP/4=")</f>
        <v>#VALUE!</v>
      </c>
      <c r="IV8" s="233" t="e">
        <f aca="false">AND(Sheet1!AL50,"AAAAAFrpP/8=")</f>
        <v>#VALUE!</v>
      </c>
    </row>
    <row r="9" customFormat="false" ht="15" hidden="false" customHeight="false" outlineLevel="0" collapsed="false">
      <c r="A9" s="233" t="e">
        <f aca="false">AND(Sheet1!AM50,"AAAAAG7/OQA=")</f>
        <v>#VALUE!</v>
      </c>
      <c r="B9" s="233" t="e">
        <f aca="false">AND(Sheet1!AN50,"AAAAAG7/OQE=")</f>
        <v>#VALUE!</v>
      </c>
      <c r="C9" s="233" t="n">
        <f aca="false">IF(Sheet1!$A51:$IV51,"AAAAAG7/OQI=",0)</f>
        <v>0</v>
      </c>
      <c r="D9" s="233" t="e">
        <f aca="false">AND(Sheet1!A51,"AAAAAG7/OQM=")</f>
        <v>#VALUE!</v>
      </c>
      <c r="E9" s="233" t="e">
        <f aca="false">AND(Sheet1!B51,"AAAAAG7/OQQ=")</f>
        <v>#VALUE!</v>
      </c>
      <c r="F9" s="233" t="e">
        <f aca="false">AND(Sheet1!C51,"AAAAAG7/OQU=")</f>
        <v>#VALUE!</v>
      </c>
      <c r="G9" s="233" t="e">
        <f aca="false">AND(Sheet1!D51,"AAAAAG7/OQY=")</f>
        <v>#VALUE!</v>
      </c>
      <c r="H9" s="233" t="e">
        <f aca="false">AND(Sheet1!E51,"AAAAAG7/OQc=")</f>
        <v>#VALUE!</v>
      </c>
      <c r="I9" s="233" t="e">
        <f aca="false">AND(Sheet1!F51,"AAAAAG7/OQg=")</f>
        <v>#VALUE!</v>
      </c>
      <c r="J9" s="233" t="e">
        <f aca="false">AND(Sheet1!G51,"AAAAAG7/OQk=")</f>
        <v>#VALUE!</v>
      </c>
      <c r="K9" s="233" t="e">
        <f aca="false">AND(Sheet1!H51,"AAAAAG7/OQo=")</f>
        <v>#VALUE!</v>
      </c>
      <c r="L9" s="233" t="e">
        <f aca="false">AND(Sheet1!I51,"AAAAAG7/OQs=")</f>
        <v>#VALUE!</v>
      </c>
      <c r="M9" s="233" t="e">
        <f aca="false">AND(Sheet1!J51,"AAAAAG7/OQw=")</f>
        <v>#VALUE!</v>
      </c>
      <c r="N9" s="233" t="e">
        <f aca="false">AND(Sheet1!K51,"AAAAAG7/OQ0=")</f>
        <v>#VALUE!</v>
      </c>
      <c r="O9" s="233" t="e">
        <f aca="false">AND(Sheet1!L51,"AAAAAG7/OQ4=")</f>
        <v>#VALUE!</v>
      </c>
      <c r="P9" s="233" t="e">
        <f aca="false">AND(Sheet1!M51,"AAAAAG7/OQ8=")</f>
        <v>#VALUE!</v>
      </c>
      <c r="Q9" s="233" t="e">
        <f aca="false">AND(Sheet1!N51,"AAAAAG7/ORA=")</f>
        <v>#VALUE!</v>
      </c>
      <c r="R9" s="233" t="e">
        <f aca="false">AND(Sheet1!O51,"AAAAAG7/ORE=")</f>
        <v>#VALUE!</v>
      </c>
      <c r="S9" s="233" t="e">
        <f aca="false">AND(Sheet1!P51,"AAAAAG7/ORI=")</f>
        <v>#VALUE!</v>
      </c>
      <c r="T9" s="233" t="e">
        <f aca="false">AND(Sheet1!Q51,"AAAAAG7/ORM=")</f>
        <v>#VALUE!</v>
      </c>
      <c r="U9" s="233" t="e">
        <f aca="false">AND(Sheet1!R51,"AAAAAG7/ORQ=")</f>
        <v>#VALUE!</v>
      </c>
      <c r="V9" s="233" t="e">
        <f aca="false">AND(Sheet1!S51,"AAAAAG7/ORU=")</f>
        <v>#VALUE!</v>
      </c>
      <c r="W9" s="233" t="e">
        <f aca="false">AND(Sheet1!T51,"AAAAAG7/ORY=")</f>
        <v>#VALUE!</v>
      </c>
      <c r="X9" s="233" t="e">
        <f aca="false">AND(Sheet1!U51,"AAAAAG7/ORc=")</f>
        <v>#VALUE!</v>
      </c>
      <c r="Y9" s="233" t="e">
        <f aca="false">AND(Sheet1!V51,"AAAAAG7/ORg=")</f>
        <v>#VALUE!</v>
      </c>
      <c r="Z9" s="233" t="e">
        <f aca="false">AND(Sheet1!W51,"AAAAAG7/ORk=")</f>
        <v>#VALUE!</v>
      </c>
      <c r="AA9" s="233" t="e">
        <f aca="false">AND(Sheet1!X51,"AAAAAG7/ORo=")</f>
        <v>#VALUE!</v>
      </c>
      <c r="AB9" s="233" t="e">
        <f aca="false">AND(Sheet1!Y51,"AAAAAG7/ORs=")</f>
        <v>#VALUE!</v>
      </c>
      <c r="AC9" s="233" t="e">
        <f aca="false">AND(Sheet1!Z51,"AAAAAG7/ORw=")</f>
        <v>#VALUE!</v>
      </c>
      <c r="AD9" s="233" t="e">
        <f aca="false">AND(Sheet1!AA51,"AAAAAG7/OR0=")</f>
        <v>#VALUE!</v>
      </c>
      <c r="AE9" s="233" t="e">
        <f aca="false">AND(Sheet1!AB51,"AAAAAG7/OR4=")</f>
        <v>#VALUE!</v>
      </c>
      <c r="AF9" s="233" t="e">
        <f aca="false">AND(Sheet1!AC51,"AAAAAG7/OR8=")</f>
        <v>#VALUE!</v>
      </c>
      <c r="AG9" s="233" t="e">
        <f aca="false">AND(Sheet1!AD51,"AAAAAG7/OSA=")</f>
        <v>#VALUE!</v>
      </c>
      <c r="AH9" s="233" t="e">
        <f aca="false">AND(Sheet1!AE51,"AAAAAG7/OSE=")</f>
        <v>#VALUE!</v>
      </c>
      <c r="AI9" s="233" t="e">
        <f aca="false">AND(Sheet1!AF51,"AAAAAG7/OSI=")</f>
        <v>#VALUE!</v>
      </c>
      <c r="AJ9" s="233" t="e">
        <f aca="false">AND(Sheet1!AG51,"AAAAAG7/OSM=")</f>
        <v>#VALUE!</v>
      </c>
      <c r="AK9" s="233" t="e">
        <f aca="false">AND(Sheet1!AH51,"AAAAAG7/OSQ=")</f>
        <v>#VALUE!</v>
      </c>
      <c r="AL9" s="233" t="e">
        <f aca="false">AND(Sheet1!AI51,"AAAAAG7/OSU=")</f>
        <v>#VALUE!</v>
      </c>
      <c r="AM9" s="233" t="e">
        <f aca="false">AND(Sheet1!AJ51,"AAAAAG7/OSY=")</f>
        <v>#VALUE!</v>
      </c>
      <c r="AN9" s="233" t="e">
        <f aca="false">AND(Sheet1!AK51,"AAAAAG7/OSc=")</f>
        <v>#VALUE!</v>
      </c>
      <c r="AO9" s="233" t="e">
        <f aca="false">AND(Sheet1!AL51,"AAAAAG7/OSg=")</f>
        <v>#VALUE!</v>
      </c>
      <c r="AP9" s="233" t="e">
        <f aca="false">AND(Sheet1!AM51,"AAAAAG7/OSk=")</f>
        <v>#VALUE!</v>
      </c>
      <c r="AQ9" s="233" t="e">
        <f aca="false">AND(Sheet1!AN51,"AAAAAG7/OSo=")</f>
        <v>#VALUE!</v>
      </c>
      <c r="AR9" s="233" t="n">
        <f aca="false">IF(Sheet1!$A52:$IV52,"AAAAAG7/OSs=",0)</f>
        <v>0</v>
      </c>
      <c r="AS9" s="233" t="e">
        <f aca="false">AND(Sheet1!A52,"AAAAAG7/OSw=")</f>
        <v>#VALUE!</v>
      </c>
      <c r="AT9" s="233" t="e">
        <f aca="false">AND(Sheet1!B52,"AAAAAG7/OS0=")</f>
        <v>#VALUE!</v>
      </c>
      <c r="AU9" s="233" t="e">
        <f aca="false">AND(Sheet1!C52,"AAAAAG7/OS4=")</f>
        <v>#VALUE!</v>
      </c>
      <c r="AV9" s="233" t="e">
        <f aca="false">AND(Sheet1!D52,"AAAAAG7/OS8=")</f>
        <v>#VALUE!</v>
      </c>
      <c r="AW9" s="233" t="e">
        <f aca="false">AND(Sheet1!E52,"AAAAAG7/OTA=")</f>
        <v>#VALUE!</v>
      </c>
      <c r="AX9" s="233" t="e">
        <f aca="false">AND(Sheet1!F52,"AAAAAG7/OTE=")</f>
        <v>#VALUE!</v>
      </c>
      <c r="AY9" s="233" t="e">
        <f aca="false">AND(Sheet1!G52,"AAAAAG7/OTI=")</f>
        <v>#VALUE!</v>
      </c>
      <c r="AZ9" s="233" t="e">
        <f aca="false">AND(Sheet1!H52,"AAAAAG7/OTM=")</f>
        <v>#VALUE!</v>
      </c>
      <c r="BA9" s="233" t="e">
        <f aca="false">AND(Sheet1!I52,"AAAAAG7/OTQ=")</f>
        <v>#VALUE!</v>
      </c>
      <c r="BB9" s="233" t="e">
        <f aca="false">AND(Sheet1!J52,"AAAAAG7/OTU=")</f>
        <v>#VALUE!</v>
      </c>
      <c r="BC9" s="233" t="e">
        <f aca="false">AND(Sheet1!K52,"AAAAAG7/OTY=")</f>
        <v>#VALUE!</v>
      </c>
      <c r="BD9" s="233" t="e">
        <f aca="false">AND(Sheet1!L52,"AAAAAG7/OTc=")</f>
        <v>#VALUE!</v>
      </c>
      <c r="BE9" s="233" t="e">
        <f aca="false">AND(Sheet1!M52,"AAAAAG7/OTg=")</f>
        <v>#VALUE!</v>
      </c>
      <c r="BF9" s="233" t="e">
        <f aca="false">AND(Sheet1!N52,"AAAAAG7/OTk=")</f>
        <v>#VALUE!</v>
      </c>
      <c r="BG9" s="233" t="e">
        <f aca="false">AND(Sheet1!O52,"AAAAAG7/OTo=")</f>
        <v>#VALUE!</v>
      </c>
      <c r="BH9" s="233" t="e">
        <f aca="false">AND(Sheet1!P52,"AAAAAG7/OTs=")</f>
        <v>#VALUE!</v>
      </c>
      <c r="BI9" s="233" t="e">
        <f aca="false">AND(Sheet1!Q52,"AAAAAG7/OTw=")</f>
        <v>#VALUE!</v>
      </c>
      <c r="BJ9" s="233" t="e">
        <f aca="false">AND(Sheet1!R52,"AAAAAG7/OT0=")</f>
        <v>#VALUE!</v>
      </c>
      <c r="BK9" s="233" t="e">
        <f aca="false">AND(Sheet1!S52,"AAAAAG7/OT4=")</f>
        <v>#VALUE!</v>
      </c>
      <c r="BL9" s="233" t="e">
        <f aca="false">AND(Sheet1!T52,"AAAAAG7/OT8=")</f>
        <v>#VALUE!</v>
      </c>
      <c r="BM9" s="233" t="e">
        <f aca="false">AND(Sheet1!U52,"AAAAAG7/OUA=")</f>
        <v>#VALUE!</v>
      </c>
      <c r="BN9" s="233" t="e">
        <f aca="false">AND(Sheet1!V52,"AAAAAG7/OUE=")</f>
        <v>#VALUE!</v>
      </c>
      <c r="BO9" s="233" t="e">
        <f aca="false">AND(Sheet1!W52,"AAAAAG7/OUI=")</f>
        <v>#VALUE!</v>
      </c>
      <c r="BP9" s="233" t="e">
        <f aca="false">AND(Sheet1!X52,"AAAAAG7/OUM=")</f>
        <v>#VALUE!</v>
      </c>
      <c r="BQ9" s="233" t="e">
        <f aca="false">AND(Sheet1!Y52,"AAAAAG7/OUQ=")</f>
        <v>#VALUE!</v>
      </c>
      <c r="BR9" s="233" t="e">
        <f aca="false">AND(Sheet1!Z52,"AAAAAG7/OUU=")</f>
        <v>#VALUE!</v>
      </c>
      <c r="BS9" s="233" t="e">
        <f aca="false">AND(Sheet1!AA52,"AAAAAG7/OUY=")</f>
        <v>#VALUE!</v>
      </c>
      <c r="BT9" s="233" t="e">
        <f aca="false">AND(Sheet1!AB52,"AAAAAG7/OUc=")</f>
        <v>#VALUE!</v>
      </c>
      <c r="BU9" s="233" t="e">
        <f aca="false">AND(Sheet1!AC52,"AAAAAG7/OUg=")</f>
        <v>#VALUE!</v>
      </c>
      <c r="BV9" s="233" t="e">
        <f aca="false">AND(Sheet1!AD52,"AAAAAG7/OUk=")</f>
        <v>#VALUE!</v>
      </c>
      <c r="BW9" s="233" t="e">
        <f aca="false">AND(Sheet1!AE52,"AAAAAG7/OUo=")</f>
        <v>#VALUE!</v>
      </c>
      <c r="BX9" s="233" t="e">
        <f aca="false">AND(Sheet1!AF52,"AAAAAG7/OUs=")</f>
        <v>#VALUE!</v>
      </c>
      <c r="BY9" s="233" t="e">
        <f aca="false">AND(Sheet1!AG52,"AAAAAG7/OUw=")</f>
        <v>#VALUE!</v>
      </c>
      <c r="BZ9" s="233" t="e">
        <f aca="false">AND(Sheet1!AH52,"AAAAAG7/OU0=")</f>
        <v>#VALUE!</v>
      </c>
      <c r="CA9" s="233" t="e">
        <f aca="false">AND(Sheet1!AI52,"AAAAAG7/OU4=")</f>
        <v>#VALUE!</v>
      </c>
      <c r="CB9" s="233" t="e">
        <f aca="false">AND(Sheet1!AJ52,"AAAAAG7/OU8=")</f>
        <v>#VALUE!</v>
      </c>
      <c r="CC9" s="233" t="e">
        <f aca="false">AND(Sheet1!AK52,"AAAAAG7/OVA=")</f>
        <v>#VALUE!</v>
      </c>
      <c r="CD9" s="233" t="e">
        <f aca="false">AND(Sheet1!AL52,"AAAAAG7/OVE=")</f>
        <v>#VALUE!</v>
      </c>
      <c r="CE9" s="233" t="e">
        <f aca="false">AND(Sheet1!AM52,"AAAAAG7/OVI=")</f>
        <v>#VALUE!</v>
      </c>
      <c r="CF9" s="233" t="e">
        <f aca="false">AND(Sheet1!AN52,"AAAAAG7/OVM=")</f>
        <v>#VALUE!</v>
      </c>
      <c r="CG9" s="233" t="n">
        <f aca="false">IF(Sheet1!$A53:$IV53,"AAAAAG7/OVQ=",0)</f>
        <v>0</v>
      </c>
      <c r="CH9" s="233" t="e">
        <f aca="false">AND(Sheet1!A53,"AAAAAG7/OVU=")</f>
        <v>#VALUE!</v>
      </c>
      <c r="CI9" s="233" t="e">
        <f aca="false">AND(Sheet1!B53,"AAAAAG7/OVY=")</f>
        <v>#VALUE!</v>
      </c>
      <c r="CJ9" s="233" t="e">
        <f aca="false">AND(Sheet1!C53,"AAAAAG7/OVc=")</f>
        <v>#VALUE!</v>
      </c>
      <c r="CK9" s="233" t="e">
        <f aca="false">AND(Sheet1!D53,"AAAAAG7/OVg=")</f>
        <v>#VALUE!</v>
      </c>
      <c r="CL9" s="233" t="e">
        <f aca="false">AND(Sheet1!E53,"AAAAAG7/OVk=")</f>
        <v>#VALUE!</v>
      </c>
      <c r="CM9" s="233" t="e">
        <f aca="false">AND(Sheet1!F53,"AAAAAG7/OVo=")</f>
        <v>#VALUE!</v>
      </c>
      <c r="CN9" s="233" t="e">
        <f aca="false">AND(Sheet1!G53,"AAAAAG7/OVs=")</f>
        <v>#VALUE!</v>
      </c>
      <c r="CO9" s="233" t="e">
        <f aca="false">AND(Sheet1!H53,"AAAAAG7/OVw=")</f>
        <v>#VALUE!</v>
      </c>
      <c r="CP9" s="233" t="e">
        <f aca="false">AND(Sheet1!I53,"AAAAAG7/OV0=")</f>
        <v>#VALUE!</v>
      </c>
      <c r="CQ9" s="233" t="e">
        <f aca="false">AND(Sheet1!J53,"AAAAAG7/OV4=")</f>
        <v>#VALUE!</v>
      </c>
      <c r="CR9" s="233" t="e">
        <f aca="false">AND(Sheet1!K53,"AAAAAG7/OV8=")</f>
        <v>#VALUE!</v>
      </c>
      <c r="CS9" s="233" t="e">
        <f aca="false">AND(Sheet1!L53,"AAAAAG7/OWA=")</f>
        <v>#VALUE!</v>
      </c>
      <c r="CT9" s="233" t="e">
        <f aca="false">AND(Sheet1!M53,"AAAAAG7/OWE=")</f>
        <v>#VALUE!</v>
      </c>
      <c r="CU9" s="233" t="e">
        <f aca="false">AND(Sheet1!N53,"AAAAAG7/OWI=")</f>
        <v>#VALUE!</v>
      </c>
      <c r="CV9" s="233" t="e">
        <f aca="false">AND(Sheet1!O53,"AAAAAG7/OWM=")</f>
        <v>#VALUE!</v>
      </c>
      <c r="CW9" s="233" t="e">
        <f aca="false">AND(Sheet1!P53,"AAAAAG7/OWQ=")</f>
        <v>#VALUE!</v>
      </c>
      <c r="CX9" s="233" t="e">
        <f aca="false">AND(Sheet1!Q53,"AAAAAG7/OWU=")</f>
        <v>#VALUE!</v>
      </c>
      <c r="CY9" s="233" t="e">
        <f aca="false">AND(Sheet1!R53,"AAAAAG7/OWY=")</f>
        <v>#VALUE!</v>
      </c>
      <c r="CZ9" s="233" t="e">
        <f aca="false">AND(Sheet1!S53,"AAAAAG7/OWc=")</f>
        <v>#VALUE!</v>
      </c>
      <c r="DA9" s="233" t="e">
        <f aca="false">AND(Sheet1!T53,"AAAAAG7/OWg=")</f>
        <v>#VALUE!</v>
      </c>
      <c r="DB9" s="233" t="e">
        <f aca="false">AND(Sheet1!U53,"AAAAAG7/OWk=")</f>
        <v>#VALUE!</v>
      </c>
      <c r="DC9" s="233" t="e">
        <f aca="false">AND(Sheet1!V53,"AAAAAG7/OWo=")</f>
        <v>#VALUE!</v>
      </c>
      <c r="DD9" s="233" t="e">
        <f aca="false">AND(Sheet1!W53,"AAAAAG7/OWs=")</f>
        <v>#VALUE!</v>
      </c>
      <c r="DE9" s="233" t="e">
        <f aca="false">AND(Sheet1!X53,"AAAAAG7/OWw=")</f>
        <v>#VALUE!</v>
      </c>
      <c r="DF9" s="233" t="e">
        <f aca="false">AND(Sheet1!Y53,"AAAAAG7/OW0=")</f>
        <v>#VALUE!</v>
      </c>
      <c r="DG9" s="233" t="e">
        <f aca="false">AND(Sheet1!Z53,"AAAAAG7/OW4=")</f>
        <v>#VALUE!</v>
      </c>
      <c r="DH9" s="233" t="e">
        <f aca="false">AND(Sheet1!AA53,"AAAAAG7/OW8=")</f>
        <v>#VALUE!</v>
      </c>
      <c r="DI9" s="233" t="e">
        <f aca="false">AND(Sheet1!AB53,"AAAAAG7/OXA=")</f>
        <v>#VALUE!</v>
      </c>
      <c r="DJ9" s="233" t="e">
        <f aca="false">AND(Sheet1!AC53,"AAAAAG7/OXE=")</f>
        <v>#VALUE!</v>
      </c>
      <c r="DK9" s="233" t="e">
        <f aca="false">AND(Sheet1!AD53,"AAAAAG7/OXI=")</f>
        <v>#VALUE!</v>
      </c>
      <c r="DL9" s="233" t="e">
        <f aca="false">AND(Sheet1!AE53,"AAAAAG7/OXM=")</f>
        <v>#VALUE!</v>
      </c>
      <c r="DM9" s="233" t="e">
        <f aca="false">AND(Sheet1!AF53,"AAAAAG7/OXQ=")</f>
        <v>#VALUE!</v>
      </c>
      <c r="DN9" s="233" t="e">
        <f aca="false">AND(Sheet1!AG53,"AAAAAG7/OXU=")</f>
        <v>#VALUE!</v>
      </c>
      <c r="DO9" s="233" t="e">
        <f aca="false">AND(Sheet1!AH53,"AAAAAG7/OXY=")</f>
        <v>#VALUE!</v>
      </c>
      <c r="DP9" s="233" t="e">
        <f aca="false">AND(Sheet1!AI53,"AAAAAG7/OXc=")</f>
        <v>#VALUE!</v>
      </c>
      <c r="DQ9" s="233" t="e">
        <f aca="false">AND(Sheet1!AJ53,"AAAAAG7/OXg=")</f>
        <v>#VALUE!</v>
      </c>
      <c r="DR9" s="233" t="e">
        <f aca="false">AND(Sheet1!AK53,"AAAAAG7/OXk=")</f>
        <v>#VALUE!</v>
      </c>
      <c r="DS9" s="233" t="e">
        <f aca="false">AND(Sheet1!AL53,"AAAAAG7/OXo=")</f>
        <v>#VALUE!</v>
      </c>
      <c r="DT9" s="233" t="e">
        <f aca="false">AND(Sheet1!AM53,"AAAAAG7/OXs=")</f>
        <v>#VALUE!</v>
      </c>
      <c r="DU9" s="233" t="e">
        <f aca="false">AND(Sheet1!AN53,"AAAAAG7/OXw=")</f>
        <v>#VALUE!</v>
      </c>
      <c r="DV9" s="233" t="n">
        <f aca="false">IF(Sheet1!$A54:$IV54,"AAAAAG7/OX0=",0)</f>
        <v>0</v>
      </c>
      <c r="DW9" s="233" t="e">
        <f aca="false">AND(Sheet1!A54,"AAAAAG7/OX4=")</f>
        <v>#VALUE!</v>
      </c>
      <c r="DX9" s="233" t="e">
        <f aca="false">AND(Sheet1!B54,"AAAAAG7/OX8=")</f>
        <v>#VALUE!</v>
      </c>
      <c r="DY9" s="233" t="e">
        <f aca="false">AND(Sheet1!C54,"AAAAAG7/OYA=")</f>
        <v>#VALUE!</v>
      </c>
      <c r="DZ9" s="233" t="e">
        <f aca="false">AND(Sheet1!D54,"AAAAAG7/OYE=")</f>
        <v>#VALUE!</v>
      </c>
      <c r="EA9" s="233" t="e">
        <f aca="false">AND(Sheet1!E54,"AAAAAG7/OYI=")</f>
        <v>#VALUE!</v>
      </c>
      <c r="EB9" s="233" t="e">
        <f aca="false">AND(Sheet1!F54,"AAAAAG7/OYM=")</f>
        <v>#VALUE!</v>
      </c>
      <c r="EC9" s="233" t="e">
        <f aca="false">AND(Sheet1!G54,"AAAAAG7/OYQ=")</f>
        <v>#VALUE!</v>
      </c>
      <c r="ED9" s="233" t="e">
        <f aca="false">AND(Sheet1!H54,"AAAAAG7/OYU=")</f>
        <v>#VALUE!</v>
      </c>
      <c r="EE9" s="233" t="e">
        <f aca="false">AND(Sheet1!I54,"AAAAAG7/OYY=")</f>
        <v>#VALUE!</v>
      </c>
      <c r="EF9" s="233" t="e">
        <f aca="false">AND(Sheet1!J54,"AAAAAG7/OYc=")</f>
        <v>#VALUE!</v>
      </c>
      <c r="EG9" s="233" t="e">
        <f aca="false">AND(Sheet1!K54,"AAAAAG7/OYg=")</f>
        <v>#VALUE!</v>
      </c>
      <c r="EH9" s="233" t="e">
        <f aca="false">AND(Sheet1!L54,"AAAAAG7/OYk=")</f>
        <v>#VALUE!</v>
      </c>
      <c r="EI9" s="233" t="e">
        <f aca="false">AND(Sheet1!M54,"AAAAAG7/OYo=")</f>
        <v>#VALUE!</v>
      </c>
      <c r="EJ9" s="233" t="e">
        <f aca="false">AND(Sheet1!N54,"AAAAAG7/OYs=")</f>
        <v>#VALUE!</v>
      </c>
      <c r="EK9" s="233" t="e">
        <f aca="false">AND(Sheet1!O54,"AAAAAG7/OYw=")</f>
        <v>#VALUE!</v>
      </c>
      <c r="EL9" s="233" t="e">
        <f aca="false">AND(Sheet1!P54,"AAAAAG7/OY0=")</f>
        <v>#VALUE!</v>
      </c>
      <c r="EM9" s="233" t="e">
        <f aca="false">AND(Sheet1!Q54,"AAAAAG7/OY4=")</f>
        <v>#VALUE!</v>
      </c>
      <c r="EN9" s="233" t="e">
        <f aca="false">AND(Sheet1!R54,"AAAAAG7/OY8=")</f>
        <v>#VALUE!</v>
      </c>
      <c r="EO9" s="233" t="e">
        <f aca="false">AND(Sheet1!S54,"AAAAAG7/OZA=")</f>
        <v>#VALUE!</v>
      </c>
      <c r="EP9" s="233" t="e">
        <f aca="false">AND(Sheet1!T54,"AAAAAG7/OZE=")</f>
        <v>#VALUE!</v>
      </c>
      <c r="EQ9" s="233" t="e">
        <f aca="false">AND(Sheet1!U54,"AAAAAG7/OZI=")</f>
        <v>#VALUE!</v>
      </c>
      <c r="ER9" s="233" t="e">
        <f aca="false">AND(Sheet1!V54,"AAAAAG7/OZM=")</f>
        <v>#VALUE!</v>
      </c>
      <c r="ES9" s="233" t="e">
        <f aca="false">AND(Sheet1!W54,"AAAAAG7/OZQ=")</f>
        <v>#VALUE!</v>
      </c>
      <c r="ET9" s="233" t="e">
        <f aca="false">AND(Sheet1!X54,"AAAAAG7/OZU=")</f>
        <v>#VALUE!</v>
      </c>
      <c r="EU9" s="233" t="e">
        <f aca="false">AND(Sheet1!Y54,"AAAAAG7/OZY=")</f>
        <v>#VALUE!</v>
      </c>
      <c r="EV9" s="233" t="e">
        <f aca="false">AND(Sheet1!Z54,"AAAAAG7/OZc=")</f>
        <v>#VALUE!</v>
      </c>
      <c r="EW9" s="233" t="e">
        <f aca="false">AND(Sheet1!AA54,"AAAAAG7/OZg=")</f>
        <v>#VALUE!</v>
      </c>
      <c r="EX9" s="233" t="e">
        <f aca="false">AND(Sheet1!AB54,"AAAAAG7/OZk=")</f>
        <v>#VALUE!</v>
      </c>
      <c r="EY9" s="233" t="e">
        <f aca="false">AND(Sheet1!AC54,"AAAAAG7/OZo=")</f>
        <v>#VALUE!</v>
      </c>
      <c r="EZ9" s="233" t="e">
        <f aca="false">AND(Sheet1!AD54,"AAAAAG7/OZs=")</f>
        <v>#VALUE!</v>
      </c>
      <c r="FA9" s="233" t="e">
        <f aca="false">AND(Sheet1!AE54,"AAAAAG7/OZw=")</f>
        <v>#VALUE!</v>
      </c>
      <c r="FB9" s="233" t="e">
        <f aca="false">AND(Sheet1!AF54,"AAAAAG7/OZ0=")</f>
        <v>#VALUE!</v>
      </c>
      <c r="FC9" s="233" t="e">
        <f aca="false">AND(Sheet1!AG54,"AAAAAG7/OZ4=")</f>
        <v>#VALUE!</v>
      </c>
      <c r="FD9" s="233" t="e">
        <f aca="false">AND(Sheet1!AH54,"AAAAAG7/OZ8=")</f>
        <v>#VALUE!</v>
      </c>
      <c r="FE9" s="233" t="e">
        <f aca="false">AND(Sheet1!AI54,"AAAAAG7/OaA=")</f>
        <v>#VALUE!</v>
      </c>
      <c r="FF9" s="233" t="e">
        <f aca="false">AND(Sheet1!AJ54,"AAAAAG7/OaE=")</f>
        <v>#VALUE!</v>
      </c>
      <c r="FG9" s="233" t="e">
        <f aca="false">AND(Sheet1!AK54,"AAAAAG7/OaI=")</f>
        <v>#VALUE!</v>
      </c>
      <c r="FH9" s="233" t="e">
        <f aca="false">AND(Sheet1!AL54,"AAAAAG7/OaM=")</f>
        <v>#VALUE!</v>
      </c>
      <c r="FI9" s="233" t="e">
        <f aca="false">AND(Sheet1!AM54,"AAAAAG7/OaQ=")</f>
        <v>#VALUE!</v>
      </c>
      <c r="FJ9" s="233" t="e">
        <f aca="false">AND(Sheet1!AN54,"AAAAAG7/OaU=")</f>
        <v>#VALUE!</v>
      </c>
      <c r="FK9" s="233" t="n">
        <f aca="false">IF(Sheet1!$A55:$IV55,"AAAAAG7/OaY=",0)</f>
        <v>0</v>
      </c>
      <c r="FL9" s="233" t="e">
        <f aca="false">AND(Sheet1!A55,"AAAAAG7/Oac=")</f>
        <v>#VALUE!</v>
      </c>
      <c r="FM9" s="233" t="e">
        <f aca="false">AND(Sheet1!B55,"AAAAAG7/Oag=")</f>
        <v>#VALUE!</v>
      </c>
      <c r="FN9" s="233" t="e">
        <f aca="false">AND(Sheet1!C55,"AAAAAG7/Oak=")</f>
        <v>#VALUE!</v>
      </c>
      <c r="FO9" s="233" t="e">
        <f aca="false">AND(Sheet1!D55,"AAAAAG7/Oao=")</f>
        <v>#VALUE!</v>
      </c>
      <c r="FP9" s="233" t="e">
        <f aca="false">AND(Sheet1!E55,"AAAAAG7/Oas=")</f>
        <v>#VALUE!</v>
      </c>
      <c r="FQ9" s="233" t="e">
        <f aca="false">AND(Sheet1!F55,"AAAAAG7/Oaw=")</f>
        <v>#VALUE!</v>
      </c>
      <c r="FR9" s="233" t="e">
        <f aca="false">AND(Sheet1!G55,"AAAAAG7/Oa0=")</f>
        <v>#VALUE!</v>
      </c>
      <c r="FS9" s="233" t="e">
        <f aca="false">AND(Sheet1!H55,"AAAAAG7/Oa4=")</f>
        <v>#VALUE!</v>
      </c>
      <c r="FT9" s="233" t="e">
        <f aca="false">AND(Sheet1!I55,"AAAAAG7/Oa8=")</f>
        <v>#VALUE!</v>
      </c>
      <c r="FU9" s="233" t="e">
        <f aca="false">AND(Sheet1!J55,"AAAAAG7/ObA=")</f>
        <v>#VALUE!</v>
      </c>
      <c r="FV9" s="233" t="e">
        <f aca="false">AND(Sheet1!K55,"AAAAAG7/ObE=")</f>
        <v>#VALUE!</v>
      </c>
      <c r="FW9" s="233" t="e">
        <f aca="false">AND(Sheet1!L55,"AAAAAG7/ObI=")</f>
        <v>#VALUE!</v>
      </c>
      <c r="FX9" s="233" t="e">
        <f aca="false">AND(Sheet1!M55,"AAAAAG7/ObM=")</f>
        <v>#VALUE!</v>
      </c>
      <c r="FY9" s="233" t="e">
        <f aca="false">AND(Sheet1!N55,"AAAAAG7/ObQ=")</f>
        <v>#VALUE!</v>
      </c>
      <c r="FZ9" s="233" t="e">
        <f aca="false">AND(Sheet1!O55,"AAAAAG7/ObU=")</f>
        <v>#VALUE!</v>
      </c>
      <c r="GA9" s="233" t="e">
        <f aca="false">AND(Sheet1!P55,"AAAAAG7/ObY=")</f>
        <v>#VALUE!</v>
      </c>
      <c r="GB9" s="233" t="e">
        <f aca="false">AND(Sheet1!Q55,"AAAAAG7/Obc=")</f>
        <v>#VALUE!</v>
      </c>
      <c r="GC9" s="233" t="e">
        <f aca="false">AND(Sheet1!R55,"AAAAAG7/Obg=")</f>
        <v>#VALUE!</v>
      </c>
      <c r="GD9" s="233" t="e">
        <f aca="false">AND(Sheet1!S55,"AAAAAG7/Obk=")</f>
        <v>#VALUE!</v>
      </c>
      <c r="GE9" s="233" t="e">
        <f aca="false">AND(Sheet1!T55,"AAAAAG7/Obo=")</f>
        <v>#VALUE!</v>
      </c>
      <c r="GF9" s="233" t="e">
        <f aca="false">AND(Sheet1!U55,"AAAAAG7/Obs=")</f>
        <v>#VALUE!</v>
      </c>
      <c r="GG9" s="233" t="e">
        <f aca="false">AND(Sheet1!V55,"AAAAAG7/Obw=")</f>
        <v>#VALUE!</v>
      </c>
      <c r="GH9" s="233" t="e">
        <f aca="false">AND(Sheet1!W55,"AAAAAG7/Ob0=")</f>
        <v>#VALUE!</v>
      </c>
      <c r="GI9" s="233" t="e">
        <f aca="false">AND(Sheet1!X55,"AAAAAG7/Ob4=")</f>
        <v>#VALUE!</v>
      </c>
      <c r="GJ9" s="233" t="e">
        <f aca="false">AND(Sheet1!Y55,"AAAAAG7/Ob8=")</f>
        <v>#VALUE!</v>
      </c>
      <c r="GK9" s="233" t="e">
        <f aca="false">AND(Sheet1!Z55,"AAAAAG7/OcA=")</f>
        <v>#VALUE!</v>
      </c>
      <c r="GL9" s="233" t="e">
        <f aca="false">AND(Sheet1!AA55,"AAAAAG7/OcE=")</f>
        <v>#VALUE!</v>
      </c>
      <c r="GM9" s="233" t="e">
        <f aca="false">AND(Sheet1!AB55,"AAAAAG7/OcI=")</f>
        <v>#VALUE!</v>
      </c>
      <c r="GN9" s="233" t="e">
        <f aca="false">AND(Sheet1!AC55,"AAAAAG7/OcM=")</f>
        <v>#VALUE!</v>
      </c>
      <c r="GO9" s="233" t="e">
        <f aca="false">AND(Sheet1!AD55,"AAAAAG7/OcQ=")</f>
        <v>#VALUE!</v>
      </c>
      <c r="GP9" s="233" t="e">
        <f aca="false">AND(Sheet1!AE55,"AAAAAG7/OcU=")</f>
        <v>#VALUE!</v>
      </c>
      <c r="GQ9" s="233" t="e">
        <f aca="false">AND(Sheet1!AF55,"AAAAAG7/OcY=")</f>
        <v>#VALUE!</v>
      </c>
      <c r="GR9" s="233" t="e">
        <f aca="false">AND(Sheet1!AG55,"AAAAAG7/Occ=")</f>
        <v>#VALUE!</v>
      </c>
      <c r="GS9" s="233" t="e">
        <f aca="false">AND(Sheet1!AH55,"AAAAAG7/Ocg=")</f>
        <v>#VALUE!</v>
      </c>
      <c r="GT9" s="233" t="e">
        <f aca="false">AND(Sheet1!AI55,"AAAAAG7/Ock=")</f>
        <v>#VALUE!</v>
      </c>
      <c r="GU9" s="233" t="e">
        <f aca="false">AND(Sheet1!AJ55,"AAAAAG7/Oco=")</f>
        <v>#VALUE!</v>
      </c>
      <c r="GV9" s="233" t="e">
        <f aca="false">AND(Sheet1!AK55,"AAAAAG7/Ocs=")</f>
        <v>#VALUE!</v>
      </c>
      <c r="GW9" s="233" t="e">
        <f aca="false">AND(Sheet1!AL55,"AAAAAG7/Ocw=")</f>
        <v>#VALUE!</v>
      </c>
      <c r="GX9" s="233" t="e">
        <f aca="false">AND(Sheet1!AM55,"AAAAAG7/Oc0=")</f>
        <v>#VALUE!</v>
      </c>
      <c r="GY9" s="233" t="e">
        <f aca="false">AND(Sheet1!AN55,"AAAAAG7/Oc4=")</f>
        <v>#VALUE!</v>
      </c>
      <c r="GZ9" s="233" t="n">
        <f aca="false">IF(Sheet1!$A56:$IV56,"AAAAAG7/Oc8=",0)</f>
        <v>0</v>
      </c>
      <c r="HA9" s="233" t="e">
        <f aca="false">AND(Sheet1!A56,"AAAAAG7/OdA=")</f>
        <v>#VALUE!</v>
      </c>
      <c r="HB9" s="233" t="e">
        <f aca="false">AND(Sheet1!B56,"AAAAAG7/OdE=")</f>
        <v>#VALUE!</v>
      </c>
      <c r="HC9" s="233" t="e">
        <f aca="false">AND(Sheet1!C56,"AAAAAG7/OdI=")</f>
        <v>#VALUE!</v>
      </c>
      <c r="HD9" s="233" t="e">
        <f aca="false">AND(Sheet1!D56,"AAAAAG7/OdM=")</f>
        <v>#VALUE!</v>
      </c>
      <c r="HE9" s="233" t="e">
        <f aca="false">AND(Sheet1!E56,"AAAAAG7/OdQ=")</f>
        <v>#VALUE!</v>
      </c>
      <c r="HF9" s="233" t="e">
        <f aca="false">AND(Sheet1!F56,"AAAAAG7/OdU=")</f>
        <v>#VALUE!</v>
      </c>
      <c r="HG9" s="233" t="e">
        <f aca="false">AND(Sheet1!G56,"AAAAAG7/OdY=")</f>
        <v>#VALUE!</v>
      </c>
      <c r="HH9" s="233" t="e">
        <f aca="false">AND(Sheet1!H56,"AAAAAG7/Odc=")</f>
        <v>#VALUE!</v>
      </c>
      <c r="HI9" s="233" t="e">
        <f aca="false">AND(Sheet1!I56,"AAAAAG7/Odg=")</f>
        <v>#VALUE!</v>
      </c>
      <c r="HJ9" s="233" t="e">
        <f aca="false">AND(Sheet1!J56,"AAAAAG7/Odk=")</f>
        <v>#VALUE!</v>
      </c>
      <c r="HK9" s="233" t="e">
        <f aca="false">AND(Sheet1!K56,"AAAAAG7/Odo=")</f>
        <v>#VALUE!</v>
      </c>
      <c r="HL9" s="233" t="e">
        <f aca="false">AND(Sheet1!L56,"AAAAAG7/Ods=")</f>
        <v>#VALUE!</v>
      </c>
      <c r="HM9" s="233" t="e">
        <f aca="false">AND(Sheet1!M56,"AAAAAG7/Odw=")</f>
        <v>#VALUE!</v>
      </c>
      <c r="HN9" s="233" t="e">
        <f aca="false">AND(Sheet1!N56,"AAAAAG7/Od0=")</f>
        <v>#VALUE!</v>
      </c>
      <c r="HO9" s="233" t="e">
        <f aca="false">AND(Sheet1!O56,"AAAAAG7/Od4=")</f>
        <v>#VALUE!</v>
      </c>
      <c r="HP9" s="233" t="e">
        <f aca="false">AND(Sheet1!P56,"AAAAAG7/Od8=")</f>
        <v>#VALUE!</v>
      </c>
      <c r="HQ9" s="233" t="e">
        <f aca="false">AND(Sheet1!Q56,"AAAAAG7/OeA=")</f>
        <v>#VALUE!</v>
      </c>
      <c r="HR9" s="233" t="e">
        <f aca="false">AND(Sheet1!R56,"AAAAAG7/OeE=")</f>
        <v>#VALUE!</v>
      </c>
      <c r="HS9" s="233" t="e">
        <f aca="false">AND(Sheet1!S56,"AAAAAG7/OeI=")</f>
        <v>#VALUE!</v>
      </c>
      <c r="HT9" s="233" t="e">
        <f aca="false">AND(Sheet1!T56,"AAAAAG7/OeM=")</f>
        <v>#VALUE!</v>
      </c>
      <c r="HU9" s="233" t="e">
        <f aca="false">AND(Sheet1!U56,"AAAAAG7/OeQ=")</f>
        <v>#VALUE!</v>
      </c>
      <c r="HV9" s="233" t="e">
        <f aca="false">AND(Sheet1!V56,"AAAAAG7/OeU=")</f>
        <v>#VALUE!</v>
      </c>
      <c r="HW9" s="233" t="e">
        <f aca="false">AND(Sheet1!W56,"AAAAAG7/OeY=")</f>
        <v>#VALUE!</v>
      </c>
      <c r="HX9" s="233" t="e">
        <f aca="false">AND(Sheet1!X56,"AAAAAG7/Oec=")</f>
        <v>#VALUE!</v>
      </c>
      <c r="HY9" s="233" t="e">
        <f aca="false">AND(Sheet1!Y56,"AAAAAG7/Oeg=")</f>
        <v>#VALUE!</v>
      </c>
      <c r="HZ9" s="233" t="e">
        <f aca="false">AND(Sheet1!Z56,"AAAAAG7/Oek=")</f>
        <v>#VALUE!</v>
      </c>
      <c r="IA9" s="233" t="e">
        <f aca="false">AND(Sheet1!AA56,"AAAAAG7/Oeo=")</f>
        <v>#VALUE!</v>
      </c>
      <c r="IB9" s="233" t="e">
        <f aca="false">AND(Sheet1!AB56,"AAAAAG7/Oes=")</f>
        <v>#VALUE!</v>
      </c>
      <c r="IC9" s="233" t="e">
        <f aca="false">AND(Sheet1!AC56,"AAAAAG7/Oew=")</f>
        <v>#VALUE!</v>
      </c>
      <c r="ID9" s="233" t="e">
        <f aca="false">AND(Sheet1!AD56,"AAAAAG7/Oe0=")</f>
        <v>#VALUE!</v>
      </c>
      <c r="IE9" s="233" t="e">
        <f aca="false">AND(Sheet1!AE56,"AAAAAG7/Oe4=")</f>
        <v>#VALUE!</v>
      </c>
      <c r="IF9" s="233" t="e">
        <f aca="false">AND(Sheet1!AF56,"AAAAAG7/Oe8=")</f>
        <v>#VALUE!</v>
      </c>
      <c r="IG9" s="233" t="e">
        <f aca="false">AND(Sheet1!AG56,"AAAAAG7/OfA=")</f>
        <v>#VALUE!</v>
      </c>
      <c r="IH9" s="233" t="e">
        <f aca="false">AND(Sheet1!AH56,"AAAAAG7/OfE=")</f>
        <v>#VALUE!</v>
      </c>
      <c r="II9" s="233" t="e">
        <f aca="false">AND(Sheet1!AI56,"AAAAAG7/OfI=")</f>
        <v>#VALUE!</v>
      </c>
      <c r="IJ9" s="233" t="e">
        <f aca="false">AND(Sheet1!AJ56,"AAAAAG7/OfM=")</f>
        <v>#VALUE!</v>
      </c>
      <c r="IK9" s="233" t="e">
        <f aca="false">AND(Sheet1!AK56,"AAAAAG7/OfQ=")</f>
        <v>#VALUE!</v>
      </c>
      <c r="IL9" s="233" t="e">
        <f aca="false">AND(Sheet1!AL56,"AAAAAG7/OfU=")</f>
        <v>#VALUE!</v>
      </c>
      <c r="IM9" s="233" t="e">
        <f aca="false">AND(Sheet1!AM56,"AAAAAG7/OfY=")</f>
        <v>#VALUE!</v>
      </c>
      <c r="IN9" s="233" t="e">
        <f aca="false">AND(Sheet1!AN56,"AAAAAG7/Ofc=")</f>
        <v>#VALUE!</v>
      </c>
      <c r="IO9" s="233" t="n">
        <f aca="false">IF(Sheet1!$A57:$IV57,"AAAAAG7/Ofg=",0)</f>
        <v>0</v>
      </c>
      <c r="IP9" s="233" t="e">
        <f aca="false">AND(Sheet1!A57,"AAAAAG7/Ofk=")</f>
        <v>#VALUE!</v>
      </c>
      <c r="IQ9" s="233" t="e">
        <f aca="false">AND(Sheet1!B57,"AAAAAG7/Ofo=")</f>
        <v>#VALUE!</v>
      </c>
      <c r="IR9" s="233" t="e">
        <f aca="false">AND(Sheet1!C57,"AAAAAG7/Ofs=")</f>
        <v>#VALUE!</v>
      </c>
      <c r="IS9" s="233" t="e">
        <f aca="false">AND(Sheet1!D57,"AAAAAG7/Ofw=")</f>
        <v>#VALUE!</v>
      </c>
      <c r="IT9" s="233" t="e">
        <f aca="false">AND(Sheet1!E57,"AAAAAG7/Of0=")</f>
        <v>#VALUE!</v>
      </c>
      <c r="IU9" s="233" t="e">
        <f aca="false">AND(Sheet1!F57,"AAAAAG7/Of4=")</f>
        <v>#VALUE!</v>
      </c>
      <c r="IV9" s="233" t="e">
        <f aca="false">AND(Sheet1!G57,"AAAAAG7/Of8=")</f>
        <v>#VALUE!</v>
      </c>
    </row>
    <row r="10" customFormat="false" ht="15" hidden="false" customHeight="false" outlineLevel="0" collapsed="false">
      <c r="A10" s="233" t="e">
        <f aca="false">AND(Sheet1!H57,"AAAAAAe/bAA=")</f>
        <v>#VALUE!</v>
      </c>
      <c r="B10" s="233" t="e">
        <f aca="false">AND(Sheet1!I57,"AAAAAAe/bAE=")</f>
        <v>#VALUE!</v>
      </c>
      <c r="C10" s="233" t="e">
        <f aca="false">AND(Sheet1!J57,"AAAAAAe/bAI=")</f>
        <v>#VALUE!</v>
      </c>
      <c r="D10" s="233" t="e">
        <f aca="false">AND(Sheet1!K57,"AAAAAAe/bAM=")</f>
        <v>#VALUE!</v>
      </c>
      <c r="E10" s="233" t="e">
        <f aca="false">AND(Sheet1!L57,"AAAAAAe/bAQ=")</f>
        <v>#VALUE!</v>
      </c>
      <c r="F10" s="233" t="e">
        <f aca="false">AND(Sheet1!M57,"AAAAAAe/bAU=")</f>
        <v>#VALUE!</v>
      </c>
      <c r="G10" s="233" t="e">
        <f aca="false">AND(Sheet1!N57,"AAAAAAe/bAY=")</f>
        <v>#VALUE!</v>
      </c>
      <c r="H10" s="233" t="e">
        <f aca="false">AND(Sheet1!O57,"AAAAAAe/bAc=")</f>
        <v>#VALUE!</v>
      </c>
      <c r="I10" s="233" t="e">
        <f aca="false">AND(Sheet1!P57,"AAAAAAe/bAg=")</f>
        <v>#VALUE!</v>
      </c>
      <c r="J10" s="233" t="e">
        <f aca="false">AND(Sheet1!Q57,"AAAAAAe/bAk=")</f>
        <v>#VALUE!</v>
      </c>
      <c r="K10" s="233" t="e">
        <f aca="false">AND(Sheet1!R57,"AAAAAAe/bAo=")</f>
        <v>#VALUE!</v>
      </c>
      <c r="L10" s="233" t="e">
        <f aca="false">AND(Sheet1!S57,"AAAAAAe/bAs=")</f>
        <v>#VALUE!</v>
      </c>
      <c r="M10" s="233" t="e">
        <f aca="false">AND(Sheet1!T57,"AAAAAAe/bAw=")</f>
        <v>#VALUE!</v>
      </c>
      <c r="N10" s="233" t="e">
        <f aca="false">AND(Sheet1!U57,"AAAAAAe/bA0=")</f>
        <v>#VALUE!</v>
      </c>
      <c r="O10" s="233" t="e">
        <f aca="false">AND(Sheet1!V57,"AAAAAAe/bA4=")</f>
        <v>#VALUE!</v>
      </c>
      <c r="P10" s="233" t="e">
        <f aca="false">AND(Sheet1!W57,"AAAAAAe/bA8=")</f>
        <v>#VALUE!</v>
      </c>
      <c r="Q10" s="233" t="e">
        <f aca="false">AND(Sheet1!X57,"AAAAAAe/bBA=")</f>
        <v>#VALUE!</v>
      </c>
      <c r="R10" s="233" t="e">
        <f aca="false">AND(Sheet1!Y57,"AAAAAAe/bBE=")</f>
        <v>#VALUE!</v>
      </c>
      <c r="S10" s="233" t="e">
        <f aca="false">AND(Sheet1!Z57,"AAAAAAe/bBI=")</f>
        <v>#VALUE!</v>
      </c>
      <c r="T10" s="233" t="e">
        <f aca="false">AND(Sheet1!AA57,"AAAAAAe/bBM=")</f>
        <v>#VALUE!</v>
      </c>
      <c r="U10" s="233" t="e">
        <f aca="false">AND(Sheet1!AB57,"AAAAAAe/bBQ=")</f>
        <v>#VALUE!</v>
      </c>
      <c r="V10" s="233" t="e">
        <f aca="false">AND(Sheet1!AC57,"AAAAAAe/bBU=")</f>
        <v>#VALUE!</v>
      </c>
      <c r="W10" s="233" t="e">
        <f aca="false">AND(Sheet1!AD57,"AAAAAAe/bBY=")</f>
        <v>#VALUE!</v>
      </c>
      <c r="X10" s="233" t="e">
        <f aca="false">AND(Sheet1!AE57,"AAAAAAe/bBc=")</f>
        <v>#VALUE!</v>
      </c>
      <c r="Y10" s="233" t="e">
        <f aca="false">AND(Sheet1!AF57,"AAAAAAe/bBg=")</f>
        <v>#VALUE!</v>
      </c>
      <c r="Z10" s="233" t="e">
        <f aca="false">AND(Sheet1!AG57,"AAAAAAe/bBk=")</f>
        <v>#VALUE!</v>
      </c>
      <c r="AA10" s="233" t="e">
        <f aca="false">AND(Sheet1!AH57,"AAAAAAe/bBo=")</f>
        <v>#VALUE!</v>
      </c>
      <c r="AB10" s="233" t="e">
        <f aca="false">AND(Sheet1!AI57,"AAAAAAe/bBs=")</f>
        <v>#VALUE!</v>
      </c>
      <c r="AC10" s="233" t="e">
        <f aca="false">AND(Sheet1!AJ57,"AAAAAAe/bBw=")</f>
        <v>#VALUE!</v>
      </c>
      <c r="AD10" s="233" t="e">
        <f aca="false">AND(Sheet1!AK57,"AAAAAAe/bB0=")</f>
        <v>#VALUE!</v>
      </c>
      <c r="AE10" s="233" t="e">
        <f aca="false">AND(Sheet1!AL57,"AAAAAAe/bB4=")</f>
        <v>#VALUE!</v>
      </c>
      <c r="AF10" s="233" t="e">
        <f aca="false">AND(Sheet1!AM57,"AAAAAAe/bB8=")</f>
        <v>#VALUE!</v>
      </c>
      <c r="AG10" s="233" t="e">
        <f aca="false">AND(Sheet1!AN57,"AAAAAAe/bCA=")</f>
        <v>#VALUE!</v>
      </c>
      <c r="AH10" s="233" t="n">
        <f aca="false">IF(Sheet1!$A58:$IV58,"AAAAAAe/bCE=",0)</f>
        <v>0</v>
      </c>
      <c r="AI10" s="233" t="e">
        <f aca="false">AND(Sheet1!A58,"AAAAAAe/bCI=")</f>
        <v>#VALUE!</v>
      </c>
      <c r="AJ10" s="233" t="e">
        <f aca="false">AND(Sheet1!B58,"AAAAAAe/bCM=")</f>
        <v>#VALUE!</v>
      </c>
      <c r="AK10" s="233" t="e">
        <f aca="false">AND(Sheet1!C58,"AAAAAAe/bCQ=")</f>
        <v>#VALUE!</v>
      </c>
      <c r="AL10" s="233" t="e">
        <f aca="false">AND(Sheet1!D58,"AAAAAAe/bCU=")</f>
        <v>#VALUE!</v>
      </c>
      <c r="AM10" s="233" t="e">
        <f aca="false">AND(Sheet1!E58,"AAAAAAe/bCY=")</f>
        <v>#VALUE!</v>
      </c>
      <c r="AN10" s="233" t="e">
        <f aca="false">AND(Sheet1!F58,"AAAAAAe/bCc=")</f>
        <v>#VALUE!</v>
      </c>
      <c r="AO10" s="233" t="e">
        <f aca="false">AND(Sheet1!G58,"AAAAAAe/bCg=")</f>
        <v>#VALUE!</v>
      </c>
      <c r="AP10" s="233" t="e">
        <f aca="false">AND(Sheet1!H58,"AAAAAAe/bCk=")</f>
        <v>#VALUE!</v>
      </c>
      <c r="AQ10" s="233" t="e">
        <f aca="false">AND(Sheet1!I58,"AAAAAAe/bCo=")</f>
        <v>#VALUE!</v>
      </c>
      <c r="AR10" s="233" t="e">
        <f aca="false">AND(Sheet1!J58,"AAAAAAe/bCs=")</f>
        <v>#VALUE!</v>
      </c>
      <c r="AS10" s="233" t="e">
        <f aca="false">AND(Sheet1!K58,"AAAAAAe/bCw=")</f>
        <v>#VALUE!</v>
      </c>
      <c r="AT10" s="233" t="e">
        <f aca="false">AND(Sheet1!L58,"AAAAAAe/bC0=")</f>
        <v>#VALUE!</v>
      </c>
      <c r="AU10" s="233" t="e">
        <f aca="false">AND(Sheet1!M58,"AAAAAAe/bC4=")</f>
        <v>#VALUE!</v>
      </c>
      <c r="AV10" s="233" t="e">
        <f aca="false">AND(Sheet1!N58,"AAAAAAe/bC8=")</f>
        <v>#VALUE!</v>
      </c>
      <c r="AW10" s="233" t="e">
        <f aca="false">AND(Sheet1!O58,"AAAAAAe/bDA=")</f>
        <v>#VALUE!</v>
      </c>
      <c r="AX10" s="233" t="e">
        <f aca="false">AND(Sheet1!P58,"AAAAAAe/bDE=")</f>
        <v>#VALUE!</v>
      </c>
      <c r="AY10" s="233" t="e">
        <f aca="false">AND(Sheet1!Q58,"AAAAAAe/bDI=")</f>
        <v>#VALUE!</v>
      </c>
      <c r="AZ10" s="233" t="e">
        <f aca="false">AND(Sheet1!R58,"AAAAAAe/bDM=")</f>
        <v>#VALUE!</v>
      </c>
      <c r="BA10" s="233" t="e">
        <f aca="false">AND(Sheet1!S58,"AAAAAAe/bDQ=")</f>
        <v>#VALUE!</v>
      </c>
      <c r="BB10" s="233" t="e">
        <f aca="false">AND(Sheet1!T58,"AAAAAAe/bDU=")</f>
        <v>#VALUE!</v>
      </c>
      <c r="BC10" s="233" t="e">
        <f aca="false">AND(Sheet1!U58,"AAAAAAe/bDY=")</f>
        <v>#VALUE!</v>
      </c>
      <c r="BD10" s="233" t="e">
        <f aca="false">AND(Sheet1!V58,"AAAAAAe/bDc=")</f>
        <v>#VALUE!</v>
      </c>
      <c r="BE10" s="233" t="e">
        <f aca="false">AND(Sheet1!W58,"AAAAAAe/bDg=")</f>
        <v>#VALUE!</v>
      </c>
      <c r="BF10" s="233" t="e">
        <f aca="false">AND(Sheet1!X58,"AAAAAAe/bDk=")</f>
        <v>#VALUE!</v>
      </c>
      <c r="BG10" s="233" t="e">
        <f aca="false">AND(Sheet1!Y58,"AAAAAAe/bDo=")</f>
        <v>#VALUE!</v>
      </c>
      <c r="BH10" s="233" t="e">
        <f aca="false">AND(Sheet1!Z58,"AAAAAAe/bDs=")</f>
        <v>#VALUE!</v>
      </c>
      <c r="BI10" s="233" t="e">
        <f aca="false">AND(Sheet1!AA58,"AAAAAAe/bDw=")</f>
        <v>#VALUE!</v>
      </c>
      <c r="BJ10" s="233" t="e">
        <f aca="false">AND(Sheet1!AB58,"AAAAAAe/bD0=")</f>
        <v>#VALUE!</v>
      </c>
      <c r="BK10" s="233" t="e">
        <f aca="false">AND(Sheet1!AC58,"AAAAAAe/bD4=")</f>
        <v>#VALUE!</v>
      </c>
      <c r="BL10" s="233" t="e">
        <f aca="false">AND(Sheet1!AD58,"AAAAAAe/bD8=")</f>
        <v>#VALUE!</v>
      </c>
      <c r="BM10" s="233" t="e">
        <f aca="false">AND(Sheet1!AE58,"AAAAAAe/bEA=")</f>
        <v>#VALUE!</v>
      </c>
      <c r="BN10" s="233" t="e">
        <f aca="false">AND(Sheet1!AF58,"AAAAAAe/bEE=")</f>
        <v>#VALUE!</v>
      </c>
      <c r="BO10" s="233" t="e">
        <f aca="false">AND(Sheet1!AG58,"AAAAAAe/bEI=")</f>
        <v>#VALUE!</v>
      </c>
      <c r="BP10" s="233" t="e">
        <f aca="false">AND(Sheet1!AH58,"AAAAAAe/bEM=")</f>
        <v>#VALUE!</v>
      </c>
      <c r="BQ10" s="233" t="e">
        <f aca="false">AND(Sheet1!AI58,"AAAAAAe/bEQ=")</f>
        <v>#VALUE!</v>
      </c>
      <c r="BR10" s="233" t="e">
        <f aca="false">AND(Sheet1!AJ58,"AAAAAAe/bEU=")</f>
        <v>#VALUE!</v>
      </c>
      <c r="BS10" s="233" t="e">
        <f aca="false">AND(Sheet1!AK58,"AAAAAAe/bEY=")</f>
        <v>#VALUE!</v>
      </c>
      <c r="BT10" s="233" t="e">
        <f aca="false">AND(Sheet1!AL58,"AAAAAAe/bEc=")</f>
        <v>#VALUE!</v>
      </c>
      <c r="BU10" s="233" t="e">
        <f aca="false">AND(Sheet1!AM58,"AAAAAAe/bEg=")</f>
        <v>#VALUE!</v>
      </c>
      <c r="BV10" s="233" t="e">
        <f aca="false">AND(Sheet1!AN58,"AAAAAAe/bEk=")</f>
        <v>#VALUE!</v>
      </c>
      <c r="BW10" s="233" t="n">
        <f aca="false">IF(Sheet1!$A59:$IV59,"AAAAAAe/bEo=",0)</f>
        <v>0</v>
      </c>
      <c r="BX10" s="233" t="e">
        <f aca="false">AND(Sheet1!A59,"AAAAAAe/bEs=")</f>
        <v>#VALUE!</v>
      </c>
      <c r="BY10" s="233" t="e">
        <f aca="false">AND(Sheet1!B59,"AAAAAAe/bEw=")</f>
        <v>#VALUE!</v>
      </c>
      <c r="BZ10" s="233" t="e">
        <f aca="false">AND(Sheet1!C59,"AAAAAAe/bE0=")</f>
        <v>#VALUE!</v>
      </c>
      <c r="CA10" s="233" t="e">
        <f aca="false">AND(Sheet1!D59,"AAAAAAe/bE4=")</f>
        <v>#VALUE!</v>
      </c>
      <c r="CB10" s="233" t="e">
        <f aca="false">AND(Sheet1!E59,"AAAAAAe/bE8=")</f>
        <v>#VALUE!</v>
      </c>
      <c r="CC10" s="233" t="e">
        <f aca="false">AND(Sheet1!F59,"AAAAAAe/bFA=")</f>
        <v>#VALUE!</v>
      </c>
      <c r="CD10" s="233" t="e">
        <f aca="false">AND(Sheet1!G59,"AAAAAAe/bFE=")</f>
        <v>#VALUE!</v>
      </c>
      <c r="CE10" s="233" t="e">
        <f aca="false">AND(Sheet1!H59,"AAAAAAe/bFI=")</f>
        <v>#VALUE!</v>
      </c>
      <c r="CF10" s="233" t="e">
        <f aca="false">AND(Sheet1!I59,"AAAAAAe/bFM=")</f>
        <v>#VALUE!</v>
      </c>
      <c r="CG10" s="233" t="e">
        <f aca="false">AND(Sheet1!J59,"AAAAAAe/bFQ=")</f>
        <v>#VALUE!</v>
      </c>
      <c r="CH10" s="233" t="e">
        <f aca="false">AND(Sheet1!K59,"AAAAAAe/bFU=")</f>
        <v>#VALUE!</v>
      </c>
      <c r="CI10" s="233" t="e">
        <f aca="false">AND(Sheet1!L59,"AAAAAAe/bFY=")</f>
        <v>#VALUE!</v>
      </c>
      <c r="CJ10" s="233" t="e">
        <f aca="false">AND(Sheet1!M59,"AAAAAAe/bFc=")</f>
        <v>#VALUE!</v>
      </c>
      <c r="CK10" s="233" t="e">
        <f aca="false">AND(Sheet1!N59,"AAAAAAe/bFg=")</f>
        <v>#VALUE!</v>
      </c>
      <c r="CL10" s="233" t="e">
        <f aca="false">AND(Sheet1!O59,"AAAAAAe/bFk=")</f>
        <v>#VALUE!</v>
      </c>
      <c r="CM10" s="233" t="e">
        <f aca="false">AND(Sheet1!P59,"AAAAAAe/bFo=")</f>
        <v>#VALUE!</v>
      </c>
      <c r="CN10" s="233" t="e">
        <f aca="false">AND(Sheet1!Q59,"AAAAAAe/bFs=")</f>
        <v>#VALUE!</v>
      </c>
      <c r="CO10" s="233" t="e">
        <f aca="false">AND(Sheet1!R59,"AAAAAAe/bFw=")</f>
        <v>#VALUE!</v>
      </c>
      <c r="CP10" s="233" t="e">
        <f aca="false">AND(Sheet1!S59,"AAAAAAe/bF0=")</f>
        <v>#VALUE!</v>
      </c>
      <c r="CQ10" s="233" t="e">
        <f aca="false">AND(Sheet1!T59,"AAAAAAe/bF4=")</f>
        <v>#VALUE!</v>
      </c>
      <c r="CR10" s="233" t="e">
        <f aca="false">AND(Sheet1!U59,"AAAAAAe/bF8=")</f>
        <v>#VALUE!</v>
      </c>
      <c r="CS10" s="233" t="e">
        <f aca="false">AND(Sheet1!V59,"AAAAAAe/bGA=")</f>
        <v>#VALUE!</v>
      </c>
      <c r="CT10" s="233" t="e">
        <f aca="false">AND(Sheet1!W59,"AAAAAAe/bGE=")</f>
        <v>#VALUE!</v>
      </c>
      <c r="CU10" s="233" t="e">
        <f aca="false">AND(Sheet1!X59,"AAAAAAe/bGI=")</f>
        <v>#VALUE!</v>
      </c>
      <c r="CV10" s="233" t="e">
        <f aca="false">AND(Sheet1!Y59,"AAAAAAe/bGM=")</f>
        <v>#VALUE!</v>
      </c>
      <c r="CW10" s="233" t="e">
        <f aca="false">AND(Sheet1!Z59,"AAAAAAe/bGQ=")</f>
        <v>#VALUE!</v>
      </c>
      <c r="CX10" s="233" t="e">
        <f aca="false">AND(Sheet1!AA59,"AAAAAAe/bGU=")</f>
        <v>#VALUE!</v>
      </c>
      <c r="CY10" s="233" t="e">
        <f aca="false">AND(Sheet1!AB59,"AAAAAAe/bGY=")</f>
        <v>#VALUE!</v>
      </c>
      <c r="CZ10" s="233" t="e">
        <f aca="false">AND(Sheet1!AC59,"AAAAAAe/bGc=")</f>
        <v>#VALUE!</v>
      </c>
      <c r="DA10" s="233" t="e">
        <f aca="false">AND(Sheet1!AD59,"AAAAAAe/bGg=")</f>
        <v>#VALUE!</v>
      </c>
      <c r="DB10" s="233" t="e">
        <f aca="false">AND(Sheet1!AE59,"AAAAAAe/bGk=")</f>
        <v>#VALUE!</v>
      </c>
      <c r="DC10" s="233" t="e">
        <f aca="false">AND(Sheet1!AF59,"AAAAAAe/bGo=")</f>
        <v>#VALUE!</v>
      </c>
      <c r="DD10" s="233" t="e">
        <f aca="false">AND(Sheet1!AG59,"AAAAAAe/bGs=")</f>
        <v>#VALUE!</v>
      </c>
      <c r="DE10" s="233" t="e">
        <f aca="false">AND(Sheet1!AH59,"AAAAAAe/bGw=")</f>
        <v>#VALUE!</v>
      </c>
      <c r="DF10" s="233" t="e">
        <f aca="false">AND(Sheet1!AI59,"AAAAAAe/bG0=")</f>
        <v>#VALUE!</v>
      </c>
      <c r="DG10" s="233" t="e">
        <f aca="false">AND(Sheet1!AJ59,"AAAAAAe/bG4=")</f>
        <v>#VALUE!</v>
      </c>
      <c r="DH10" s="233" t="e">
        <f aca="false">AND(Sheet1!AK59,"AAAAAAe/bG8=")</f>
        <v>#VALUE!</v>
      </c>
      <c r="DI10" s="233" t="e">
        <f aca="false">AND(Sheet1!AL59,"AAAAAAe/bHA=")</f>
        <v>#VALUE!</v>
      </c>
      <c r="DJ10" s="233" t="e">
        <f aca="false">AND(Sheet1!AM59,"AAAAAAe/bHE=")</f>
        <v>#VALUE!</v>
      </c>
      <c r="DK10" s="233" t="e">
        <f aca="false">AND(Sheet1!AN59,"AAAAAAe/bHI=")</f>
        <v>#VALUE!</v>
      </c>
      <c r="DL10" s="233" t="n">
        <f aca="false">IF(Sheet1!$A60:$IV60,"AAAAAAe/bHM=",0)</f>
        <v>0</v>
      </c>
      <c r="DM10" s="233" t="e">
        <f aca="false">AND(Sheet1!A60,"AAAAAAe/bHQ=")</f>
        <v>#VALUE!</v>
      </c>
      <c r="DN10" s="233" t="e">
        <f aca="false">AND(Sheet1!B60,"AAAAAAe/bHU=")</f>
        <v>#VALUE!</v>
      </c>
      <c r="DO10" s="233" t="e">
        <f aca="false">AND(Sheet1!C60,"AAAAAAe/bHY=")</f>
        <v>#VALUE!</v>
      </c>
      <c r="DP10" s="233" t="e">
        <f aca="false">AND(Sheet1!D60,"AAAAAAe/bHc=")</f>
        <v>#VALUE!</v>
      </c>
      <c r="DQ10" s="233" t="e">
        <f aca="false">AND(Sheet1!E60,"AAAAAAe/bHg=")</f>
        <v>#VALUE!</v>
      </c>
      <c r="DR10" s="233" t="e">
        <f aca="false">AND(Sheet1!F60,"AAAAAAe/bHk=")</f>
        <v>#VALUE!</v>
      </c>
      <c r="DS10" s="233" t="e">
        <f aca="false">AND(Sheet1!G60,"AAAAAAe/bHo=")</f>
        <v>#VALUE!</v>
      </c>
      <c r="DT10" s="233" t="e">
        <f aca="false">AND(Sheet1!H60,"AAAAAAe/bHs=")</f>
        <v>#VALUE!</v>
      </c>
      <c r="DU10" s="233" t="e">
        <f aca="false">AND(Sheet1!I60,"AAAAAAe/bHw=")</f>
        <v>#VALUE!</v>
      </c>
      <c r="DV10" s="233" t="e">
        <f aca="false">AND(Sheet1!J60,"AAAAAAe/bH0=")</f>
        <v>#VALUE!</v>
      </c>
      <c r="DW10" s="233" t="e">
        <f aca="false">AND(Sheet1!K60,"AAAAAAe/bH4=")</f>
        <v>#VALUE!</v>
      </c>
      <c r="DX10" s="233" t="e">
        <f aca="false">AND(Sheet1!L60,"AAAAAAe/bH8=")</f>
        <v>#VALUE!</v>
      </c>
      <c r="DY10" s="233" t="e">
        <f aca="false">AND(Sheet1!M60,"AAAAAAe/bIA=")</f>
        <v>#VALUE!</v>
      </c>
      <c r="DZ10" s="233" t="e">
        <f aca="false">AND(Sheet1!N60,"AAAAAAe/bIE=")</f>
        <v>#VALUE!</v>
      </c>
      <c r="EA10" s="233" t="e">
        <f aca="false">AND(Sheet1!O60,"AAAAAAe/bII=")</f>
        <v>#VALUE!</v>
      </c>
      <c r="EB10" s="233" t="e">
        <f aca="false">AND(Sheet1!P60,"AAAAAAe/bIM=")</f>
        <v>#VALUE!</v>
      </c>
      <c r="EC10" s="233" t="e">
        <f aca="false">AND(Sheet1!Q60,"AAAAAAe/bIQ=")</f>
        <v>#VALUE!</v>
      </c>
      <c r="ED10" s="233" t="e">
        <f aca="false">AND(Sheet1!R60,"AAAAAAe/bIU=")</f>
        <v>#VALUE!</v>
      </c>
      <c r="EE10" s="233" t="e">
        <f aca="false">AND(Sheet1!S60,"AAAAAAe/bIY=")</f>
        <v>#VALUE!</v>
      </c>
      <c r="EF10" s="233" t="e">
        <f aca="false">AND(Sheet1!T60,"AAAAAAe/bIc=")</f>
        <v>#VALUE!</v>
      </c>
      <c r="EG10" s="233" t="e">
        <f aca="false">AND(Sheet1!U60,"AAAAAAe/bIg=")</f>
        <v>#VALUE!</v>
      </c>
      <c r="EH10" s="233" t="e">
        <f aca="false">AND(Sheet1!V60,"AAAAAAe/bIk=")</f>
        <v>#VALUE!</v>
      </c>
      <c r="EI10" s="233" t="e">
        <f aca="false">AND(Sheet1!W60,"AAAAAAe/bIo=")</f>
        <v>#VALUE!</v>
      </c>
      <c r="EJ10" s="233" t="e">
        <f aca="false">AND(Sheet1!X60,"AAAAAAe/bIs=")</f>
        <v>#VALUE!</v>
      </c>
      <c r="EK10" s="233" t="e">
        <f aca="false">AND(Sheet1!Y60,"AAAAAAe/bIw=")</f>
        <v>#VALUE!</v>
      </c>
      <c r="EL10" s="233" t="e">
        <f aca="false">AND(Sheet1!Z60,"AAAAAAe/bI0=")</f>
        <v>#VALUE!</v>
      </c>
      <c r="EM10" s="233" t="e">
        <f aca="false">AND(Sheet1!AA60,"AAAAAAe/bI4=")</f>
        <v>#VALUE!</v>
      </c>
      <c r="EN10" s="233" t="e">
        <f aca="false">AND(Sheet1!AB60,"AAAAAAe/bI8=")</f>
        <v>#VALUE!</v>
      </c>
      <c r="EO10" s="233" t="e">
        <f aca="false">AND(Sheet1!AC60,"AAAAAAe/bJA=")</f>
        <v>#VALUE!</v>
      </c>
      <c r="EP10" s="233" t="e">
        <f aca="false">AND(Sheet1!AD60,"AAAAAAe/bJE=")</f>
        <v>#VALUE!</v>
      </c>
      <c r="EQ10" s="233" t="e">
        <f aca="false">AND(Sheet1!AE60,"AAAAAAe/bJI=")</f>
        <v>#VALUE!</v>
      </c>
      <c r="ER10" s="233" t="e">
        <f aca="false">AND(Sheet1!AF60,"AAAAAAe/bJM=")</f>
        <v>#VALUE!</v>
      </c>
      <c r="ES10" s="233" t="e">
        <f aca="false">AND(Sheet1!AG60,"AAAAAAe/bJQ=")</f>
        <v>#VALUE!</v>
      </c>
      <c r="ET10" s="233" t="e">
        <f aca="false">AND(Sheet1!AH60,"AAAAAAe/bJU=")</f>
        <v>#VALUE!</v>
      </c>
      <c r="EU10" s="233" t="e">
        <f aca="false">AND(Sheet1!AI60,"AAAAAAe/bJY=")</f>
        <v>#VALUE!</v>
      </c>
      <c r="EV10" s="233" t="e">
        <f aca="false">AND(Sheet1!AJ60,"AAAAAAe/bJc=")</f>
        <v>#VALUE!</v>
      </c>
      <c r="EW10" s="233" t="e">
        <f aca="false">AND(Sheet1!AK60,"AAAAAAe/bJg=")</f>
        <v>#VALUE!</v>
      </c>
      <c r="EX10" s="233" t="e">
        <f aca="false">AND(Sheet1!AL60,"AAAAAAe/bJk=")</f>
        <v>#VALUE!</v>
      </c>
      <c r="EY10" s="233" t="e">
        <f aca="false">AND(Sheet1!AM60,"AAAAAAe/bJo=")</f>
        <v>#VALUE!</v>
      </c>
      <c r="EZ10" s="233" t="e">
        <f aca="false">AND(Sheet1!AN60,"AAAAAAe/bJs=")</f>
        <v>#VALUE!</v>
      </c>
      <c r="FA10" s="233" t="n">
        <f aca="false">IF(Sheet1!$A61:$IV61,"AAAAAAe/bJw=",0)</f>
        <v>0</v>
      </c>
      <c r="FB10" s="233" t="e">
        <f aca="false">AND(Sheet1!A61,"AAAAAAe/bJ0=")</f>
        <v>#VALUE!</v>
      </c>
      <c r="FC10" s="233" t="e">
        <f aca="false">AND(Sheet1!B61,"AAAAAAe/bJ4=")</f>
        <v>#VALUE!</v>
      </c>
      <c r="FD10" s="233" t="e">
        <f aca="false">AND(Sheet1!C61,"AAAAAAe/bJ8=")</f>
        <v>#VALUE!</v>
      </c>
      <c r="FE10" s="233" t="e">
        <f aca="false">AND(Sheet1!D61,"AAAAAAe/bKA=")</f>
        <v>#VALUE!</v>
      </c>
      <c r="FF10" s="233" t="e">
        <f aca="false">AND(Sheet1!E61,"AAAAAAe/bKE=")</f>
        <v>#VALUE!</v>
      </c>
      <c r="FG10" s="233" t="e">
        <f aca="false">AND(Sheet1!F61,"AAAAAAe/bKI=")</f>
        <v>#VALUE!</v>
      </c>
      <c r="FH10" s="233" t="e">
        <f aca="false">AND(Sheet1!G61,"AAAAAAe/bKM=")</f>
        <v>#VALUE!</v>
      </c>
      <c r="FI10" s="233" t="e">
        <f aca="false">AND(Sheet1!H61,"AAAAAAe/bKQ=")</f>
        <v>#VALUE!</v>
      </c>
      <c r="FJ10" s="233" t="e">
        <f aca="false">AND(Sheet1!I61,"AAAAAAe/bKU=")</f>
        <v>#VALUE!</v>
      </c>
      <c r="FK10" s="233" t="e">
        <f aca="false">AND(Sheet1!J61,"AAAAAAe/bKY=")</f>
        <v>#VALUE!</v>
      </c>
      <c r="FL10" s="233" t="e">
        <f aca="false">AND(Sheet1!K61,"AAAAAAe/bKc=")</f>
        <v>#VALUE!</v>
      </c>
      <c r="FM10" s="233" t="e">
        <f aca="false">AND(Sheet1!L61,"AAAAAAe/bKg=")</f>
        <v>#VALUE!</v>
      </c>
      <c r="FN10" s="233" t="e">
        <f aca="false">AND(Sheet1!M61,"AAAAAAe/bKk=")</f>
        <v>#VALUE!</v>
      </c>
      <c r="FO10" s="233" t="e">
        <f aca="false">AND(Sheet1!N61,"AAAAAAe/bKo=")</f>
        <v>#VALUE!</v>
      </c>
      <c r="FP10" s="233" t="e">
        <f aca="false">AND(Sheet1!O61,"AAAAAAe/bKs=")</f>
        <v>#VALUE!</v>
      </c>
      <c r="FQ10" s="233" t="e">
        <f aca="false">AND(Sheet1!P61,"AAAAAAe/bKw=")</f>
        <v>#VALUE!</v>
      </c>
      <c r="FR10" s="233" t="e">
        <f aca="false">AND(Sheet1!Q61,"AAAAAAe/bK0=")</f>
        <v>#VALUE!</v>
      </c>
      <c r="FS10" s="233" t="e">
        <f aca="false">AND(Sheet1!R61,"AAAAAAe/bK4=")</f>
        <v>#VALUE!</v>
      </c>
      <c r="FT10" s="233" t="e">
        <f aca="false">AND(Sheet1!S61,"AAAAAAe/bK8=")</f>
        <v>#VALUE!</v>
      </c>
      <c r="FU10" s="233" t="e">
        <f aca="false">AND(Sheet1!T61,"AAAAAAe/bLA=")</f>
        <v>#VALUE!</v>
      </c>
      <c r="FV10" s="233" t="e">
        <f aca="false">AND(Sheet1!U61,"AAAAAAe/bLE=")</f>
        <v>#VALUE!</v>
      </c>
      <c r="FW10" s="233" t="e">
        <f aca="false">AND(Sheet1!V61,"AAAAAAe/bLI=")</f>
        <v>#VALUE!</v>
      </c>
      <c r="FX10" s="233" t="e">
        <f aca="false">AND(Sheet1!W61,"AAAAAAe/bLM=")</f>
        <v>#VALUE!</v>
      </c>
      <c r="FY10" s="233" t="e">
        <f aca="false">AND(Sheet1!X61,"AAAAAAe/bLQ=")</f>
        <v>#VALUE!</v>
      </c>
      <c r="FZ10" s="233" t="e">
        <f aca="false">AND(Sheet1!Y61,"AAAAAAe/bLU=")</f>
        <v>#VALUE!</v>
      </c>
      <c r="GA10" s="233" t="e">
        <f aca="false">AND(Sheet1!Z61,"AAAAAAe/bLY=")</f>
        <v>#VALUE!</v>
      </c>
      <c r="GB10" s="233" t="e">
        <f aca="false">AND(Sheet1!AA61,"AAAAAAe/bLc=")</f>
        <v>#VALUE!</v>
      </c>
      <c r="GC10" s="233" t="e">
        <f aca="false">AND(Sheet1!AB61,"AAAAAAe/bLg=")</f>
        <v>#VALUE!</v>
      </c>
      <c r="GD10" s="233" t="e">
        <f aca="false">AND(Sheet1!AC61,"AAAAAAe/bLk=")</f>
        <v>#VALUE!</v>
      </c>
      <c r="GE10" s="233" t="e">
        <f aca="false">AND(Sheet1!AD61,"AAAAAAe/bLo=")</f>
        <v>#VALUE!</v>
      </c>
      <c r="GF10" s="233" t="e">
        <f aca="false">AND(Sheet1!AE61,"AAAAAAe/bLs=")</f>
        <v>#VALUE!</v>
      </c>
      <c r="GG10" s="233" t="e">
        <f aca="false">AND(Sheet1!AF61,"AAAAAAe/bLw=")</f>
        <v>#VALUE!</v>
      </c>
      <c r="GH10" s="233" t="e">
        <f aca="false">AND(Sheet1!AG61,"AAAAAAe/bL0=")</f>
        <v>#VALUE!</v>
      </c>
      <c r="GI10" s="233" t="e">
        <f aca="false">AND(Sheet1!AH61,"AAAAAAe/bL4=")</f>
        <v>#VALUE!</v>
      </c>
      <c r="GJ10" s="233" t="e">
        <f aca="false">AND(Sheet1!AI61,"AAAAAAe/bL8=")</f>
        <v>#VALUE!</v>
      </c>
      <c r="GK10" s="233" t="e">
        <f aca="false">AND(Sheet1!AJ61,"AAAAAAe/bMA=")</f>
        <v>#VALUE!</v>
      </c>
      <c r="GL10" s="233" t="e">
        <f aca="false">AND(Sheet1!AK61,"AAAAAAe/bME=")</f>
        <v>#VALUE!</v>
      </c>
      <c r="GM10" s="233" t="e">
        <f aca="false">AND(Sheet1!AL61,"AAAAAAe/bMI=")</f>
        <v>#VALUE!</v>
      </c>
      <c r="GN10" s="233" t="e">
        <f aca="false">AND(Sheet1!AM61,"AAAAAAe/bMM=")</f>
        <v>#VALUE!</v>
      </c>
      <c r="GO10" s="233" t="e">
        <f aca="false">AND(Sheet1!AN61,"AAAAAAe/bMQ=")</f>
        <v>#VALUE!</v>
      </c>
      <c r="GP10" s="233" t="n">
        <f aca="false">IF(Sheet1!$A62:$IV62,"AAAAAAe/bMU=",0)</f>
        <v>0</v>
      </c>
      <c r="GQ10" s="233" t="e">
        <f aca="false">AND(Sheet1!A62,"AAAAAAe/bMY=")</f>
        <v>#VALUE!</v>
      </c>
      <c r="GR10" s="233" t="e">
        <f aca="false">AND(Sheet1!B62,"AAAAAAe/bMc=")</f>
        <v>#VALUE!</v>
      </c>
      <c r="GS10" s="233" t="e">
        <f aca="false">AND(Sheet1!C62,"AAAAAAe/bMg=")</f>
        <v>#VALUE!</v>
      </c>
      <c r="GT10" s="233" t="e">
        <f aca="false">AND(Sheet1!D62,"AAAAAAe/bMk=")</f>
        <v>#VALUE!</v>
      </c>
      <c r="GU10" s="233" t="e">
        <f aca="false">AND(Sheet1!E62,"AAAAAAe/bMo=")</f>
        <v>#VALUE!</v>
      </c>
      <c r="GV10" s="233" t="e">
        <f aca="false">AND(Sheet1!F62,"AAAAAAe/bMs=")</f>
        <v>#VALUE!</v>
      </c>
      <c r="GW10" s="233" t="e">
        <f aca="false">AND(Sheet1!G62,"AAAAAAe/bMw=")</f>
        <v>#VALUE!</v>
      </c>
      <c r="GX10" s="233" t="e">
        <f aca="false">AND(Sheet1!H62,"AAAAAAe/bM0=")</f>
        <v>#VALUE!</v>
      </c>
      <c r="GY10" s="233" t="e">
        <f aca="false">AND(Sheet1!I62,"AAAAAAe/bM4=")</f>
        <v>#VALUE!</v>
      </c>
      <c r="GZ10" s="233" t="e">
        <f aca="false">AND(Sheet1!J62,"AAAAAAe/bM8=")</f>
        <v>#VALUE!</v>
      </c>
      <c r="HA10" s="233" t="e">
        <f aca="false">AND(Sheet1!K62,"AAAAAAe/bNA=")</f>
        <v>#VALUE!</v>
      </c>
      <c r="HB10" s="233" t="e">
        <f aca="false">AND(Sheet1!L62,"AAAAAAe/bNE=")</f>
        <v>#VALUE!</v>
      </c>
      <c r="HC10" s="233" t="e">
        <f aca="false">AND(Sheet1!M62,"AAAAAAe/bNI=")</f>
        <v>#VALUE!</v>
      </c>
      <c r="HD10" s="233" t="e">
        <f aca="false">AND(Sheet1!N62,"AAAAAAe/bNM=")</f>
        <v>#VALUE!</v>
      </c>
      <c r="HE10" s="233" t="e">
        <f aca="false">AND(Sheet1!O62,"AAAAAAe/bNQ=")</f>
        <v>#VALUE!</v>
      </c>
      <c r="HF10" s="233" t="e">
        <f aca="false">AND(Sheet1!P62,"AAAAAAe/bNU=")</f>
        <v>#VALUE!</v>
      </c>
      <c r="HG10" s="233" t="e">
        <f aca="false">AND(Sheet1!Q62,"AAAAAAe/bNY=")</f>
        <v>#VALUE!</v>
      </c>
      <c r="HH10" s="233" t="e">
        <f aca="false">AND(Sheet1!R62,"AAAAAAe/bNc=")</f>
        <v>#VALUE!</v>
      </c>
      <c r="HI10" s="233" t="e">
        <f aca="false">AND(Sheet1!S62,"AAAAAAe/bNg=")</f>
        <v>#VALUE!</v>
      </c>
      <c r="HJ10" s="233" t="e">
        <f aca="false">AND(Sheet1!T62,"AAAAAAe/bNk=")</f>
        <v>#VALUE!</v>
      </c>
      <c r="HK10" s="233" t="e">
        <f aca="false">AND(Sheet1!U62,"AAAAAAe/bNo=")</f>
        <v>#VALUE!</v>
      </c>
      <c r="HL10" s="233" t="e">
        <f aca="false">AND(Sheet1!V62,"AAAAAAe/bNs=")</f>
        <v>#VALUE!</v>
      </c>
      <c r="HM10" s="233" t="e">
        <f aca="false">AND(Sheet1!W62,"AAAAAAe/bNw=")</f>
        <v>#VALUE!</v>
      </c>
      <c r="HN10" s="233" t="e">
        <f aca="false">AND(Sheet1!X62,"AAAAAAe/bN0=")</f>
        <v>#VALUE!</v>
      </c>
      <c r="HO10" s="233" t="e">
        <f aca="false">AND(Sheet1!Y62,"AAAAAAe/bN4=")</f>
        <v>#VALUE!</v>
      </c>
      <c r="HP10" s="233" t="e">
        <f aca="false">AND(Sheet1!Z62,"AAAAAAe/bN8=")</f>
        <v>#VALUE!</v>
      </c>
      <c r="HQ10" s="233" t="e">
        <f aca="false">AND(Sheet1!AA62,"AAAAAAe/bOA=")</f>
        <v>#VALUE!</v>
      </c>
      <c r="HR10" s="233" t="e">
        <f aca="false">AND(Sheet1!AB62,"AAAAAAe/bOE=")</f>
        <v>#VALUE!</v>
      </c>
      <c r="HS10" s="233" t="e">
        <f aca="false">AND(Sheet1!AC62,"AAAAAAe/bOI=")</f>
        <v>#VALUE!</v>
      </c>
      <c r="HT10" s="233" t="e">
        <f aca="false">AND(Sheet1!AD62,"AAAAAAe/bOM=")</f>
        <v>#VALUE!</v>
      </c>
      <c r="HU10" s="233" t="e">
        <f aca="false">AND(Sheet1!AE62,"AAAAAAe/bOQ=")</f>
        <v>#VALUE!</v>
      </c>
      <c r="HV10" s="233" t="e">
        <f aca="false">AND(Sheet1!AF62,"AAAAAAe/bOU=")</f>
        <v>#VALUE!</v>
      </c>
      <c r="HW10" s="233" t="e">
        <f aca="false">AND(Sheet1!AG62,"AAAAAAe/bOY=")</f>
        <v>#VALUE!</v>
      </c>
      <c r="HX10" s="233" t="e">
        <f aca="false">AND(Sheet1!AH62,"AAAAAAe/bOc=")</f>
        <v>#VALUE!</v>
      </c>
      <c r="HY10" s="233" t="e">
        <f aca="false">AND(Sheet1!AI62,"AAAAAAe/bOg=")</f>
        <v>#VALUE!</v>
      </c>
      <c r="HZ10" s="233" t="e">
        <f aca="false">AND(Sheet1!AJ62,"AAAAAAe/bOk=")</f>
        <v>#VALUE!</v>
      </c>
      <c r="IA10" s="233" t="e">
        <f aca="false">AND(Sheet1!AK62,"AAAAAAe/bOo=")</f>
        <v>#VALUE!</v>
      </c>
      <c r="IB10" s="233" t="e">
        <f aca="false">AND(Sheet1!AL62,"AAAAAAe/bOs=")</f>
        <v>#VALUE!</v>
      </c>
      <c r="IC10" s="233" t="e">
        <f aca="false">AND(Sheet1!AM62,"AAAAAAe/bOw=")</f>
        <v>#VALUE!</v>
      </c>
      <c r="ID10" s="233" t="e">
        <f aca="false">AND(Sheet1!AN62,"AAAAAAe/bO0=")</f>
        <v>#VALUE!</v>
      </c>
      <c r="IE10" s="233" t="n">
        <f aca="false">IF(Sheet1!$A63:$IV63,"AAAAAAe/bO4=",0)</f>
        <v>0</v>
      </c>
      <c r="IF10" s="233" t="e">
        <f aca="false">AND(Sheet1!A63,"AAAAAAe/bO8=")</f>
        <v>#VALUE!</v>
      </c>
      <c r="IG10" s="233" t="e">
        <f aca="false">AND(Sheet1!B63,"AAAAAAe/bPA=")</f>
        <v>#VALUE!</v>
      </c>
      <c r="IH10" s="233" t="e">
        <f aca="false">AND(Sheet1!C63,"AAAAAAe/bPE=")</f>
        <v>#VALUE!</v>
      </c>
      <c r="II10" s="233" t="e">
        <f aca="false">AND(Sheet1!D63,"AAAAAAe/bPI=")</f>
        <v>#VALUE!</v>
      </c>
      <c r="IJ10" s="233" t="e">
        <f aca="false">AND(Sheet1!E63,"AAAAAAe/bPM=")</f>
        <v>#VALUE!</v>
      </c>
      <c r="IK10" s="233" t="e">
        <f aca="false">AND(Sheet1!F63,"AAAAAAe/bPQ=")</f>
        <v>#VALUE!</v>
      </c>
      <c r="IL10" s="233" t="e">
        <f aca="false">AND(Sheet1!G63,"AAAAAAe/bPU=")</f>
        <v>#VALUE!</v>
      </c>
      <c r="IM10" s="233" t="e">
        <f aca="false">AND(Sheet1!H63,"AAAAAAe/bPY=")</f>
        <v>#VALUE!</v>
      </c>
      <c r="IN10" s="233" t="e">
        <f aca="false">AND(Sheet1!I63,"AAAAAAe/bPc=")</f>
        <v>#VALUE!</v>
      </c>
      <c r="IO10" s="233" t="e">
        <f aca="false">AND(Sheet1!J63,"AAAAAAe/bPg=")</f>
        <v>#VALUE!</v>
      </c>
      <c r="IP10" s="233" t="e">
        <f aca="false">AND(Sheet1!K63,"AAAAAAe/bPk=")</f>
        <v>#VALUE!</v>
      </c>
      <c r="IQ10" s="233" t="e">
        <f aca="false">AND(Sheet1!L63,"AAAAAAe/bPo=")</f>
        <v>#VALUE!</v>
      </c>
      <c r="IR10" s="233" t="e">
        <f aca="false">AND(Sheet1!M63,"AAAAAAe/bPs=")</f>
        <v>#VALUE!</v>
      </c>
      <c r="IS10" s="233" t="e">
        <f aca="false">AND(Sheet1!N63,"AAAAAAe/bPw=")</f>
        <v>#VALUE!</v>
      </c>
      <c r="IT10" s="233" t="e">
        <f aca="false">AND(Sheet1!O63,"AAAAAAe/bP0=")</f>
        <v>#VALUE!</v>
      </c>
      <c r="IU10" s="233" t="e">
        <f aca="false">AND(Sheet1!P63,"AAAAAAe/bP4=")</f>
        <v>#VALUE!</v>
      </c>
      <c r="IV10" s="233" t="e">
        <f aca="false">AND(Sheet1!Q63,"AAAAAAe/bP8=")</f>
        <v>#VALUE!</v>
      </c>
    </row>
    <row r="11" customFormat="false" ht="15" hidden="false" customHeight="false" outlineLevel="0" collapsed="false">
      <c r="A11" s="233" t="e">
        <f aca="false">AND(Sheet1!R63,"AAAAAFb/+QA=")</f>
        <v>#VALUE!</v>
      </c>
      <c r="B11" s="233" t="e">
        <f aca="false">AND(Sheet1!S63,"AAAAAFb/+QE=")</f>
        <v>#VALUE!</v>
      </c>
      <c r="C11" s="233" t="e">
        <f aca="false">AND(Sheet1!T63,"AAAAAFb/+QI=")</f>
        <v>#VALUE!</v>
      </c>
      <c r="D11" s="233" t="e">
        <f aca="false">AND(Sheet1!U63,"AAAAAFb/+QM=")</f>
        <v>#VALUE!</v>
      </c>
      <c r="E11" s="233" t="e">
        <f aca="false">AND(Sheet1!V63,"AAAAAFb/+QQ=")</f>
        <v>#VALUE!</v>
      </c>
      <c r="F11" s="233" t="e">
        <f aca="false">AND(Sheet1!W63,"AAAAAFb/+QU=")</f>
        <v>#VALUE!</v>
      </c>
      <c r="G11" s="233" t="e">
        <f aca="false">AND(Sheet1!X63,"AAAAAFb/+QY=")</f>
        <v>#VALUE!</v>
      </c>
      <c r="H11" s="233" t="e">
        <f aca="false">AND(Sheet1!Y63,"AAAAAFb/+Qc=")</f>
        <v>#VALUE!</v>
      </c>
      <c r="I11" s="233" t="e">
        <f aca="false">AND(Sheet1!Z63,"AAAAAFb/+Qg=")</f>
        <v>#VALUE!</v>
      </c>
      <c r="J11" s="233" t="e">
        <f aca="false">AND(Sheet1!AA63,"AAAAAFb/+Qk=")</f>
        <v>#VALUE!</v>
      </c>
      <c r="K11" s="233" t="e">
        <f aca="false">AND(Sheet1!AB63,"AAAAAFb/+Qo=")</f>
        <v>#VALUE!</v>
      </c>
      <c r="L11" s="233" t="e">
        <f aca="false">AND(Sheet1!AC63,"AAAAAFb/+Qs=")</f>
        <v>#VALUE!</v>
      </c>
      <c r="M11" s="233" t="e">
        <f aca="false">AND(Sheet1!AD63,"AAAAAFb/+Qw=")</f>
        <v>#VALUE!</v>
      </c>
      <c r="N11" s="233" t="e">
        <f aca="false">AND(Sheet1!AE63,"AAAAAFb/+Q0=")</f>
        <v>#VALUE!</v>
      </c>
      <c r="O11" s="233" t="e">
        <f aca="false">AND(Sheet1!AF63,"AAAAAFb/+Q4=")</f>
        <v>#VALUE!</v>
      </c>
      <c r="P11" s="233" t="e">
        <f aca="false">AND(Sheet1!AG63,"AAAAAFb/+Q8=")</f>
        <v>#VALUE!</v>
      </c>
      <c r="Q11" s="233" t="e">
        <f aca="false">AND(Sheet1!AH63,"AAAAAFb/+RA=")</f>
        <v>#VALUE!</v>
      </c>
      <c r="R11" s="233" t="e">
        <f aca="false">AND(Sheet1!AI63,"AAAAAFb/+RE=")</f>
        <v>#VALUE!</v>
      </c>
      <c r="S11" s="233" t="e">
        <f aca="false">AND(Sheet1!AJ63,"AAAAAFb/+RI=")</f>
        <v>#VALUE!</v>
      </c>
      <c r="T11" s="233" t="e">
        <f aca="false">AND(Sheet1!AK63,"AAAAAFb/+RM=")</f>
        <v>#VALUE!</v>
      </c>
      <c r="U11" s="233" t="e">
        <f aca="false">AND(Sheet1!AL63,"AAAAAFb/+RQ=")</f>
        <v>#VALUE!</v>
      </c>
      <c r="V11" s="233" t="e">
        <f aca="false">AND(Sheet1!AM63,"AAAAAFb/+RU=")</f>
        <v>#VALUE!</v>
      </c>
      <c r="W11" s="233" t="e">
        <f aca="false">AND(Sheet1!AN63,"AAAAAFb/+RY=")</f>
        <v>#VALUE!</v>
      </c>
      <c r="X11" s="233" t="n">
        <f aca="false">IF(Sheet1!$A64:$IV64,"AAAAAFb/+Rc=",0)</f>
        <v>0</v>
      </c>
      <c r="Y11" s="233" t="e">
        <f aca="false">AND(Sheet1!A64,"AAAAAFb/+Rg=")</f>
        <v>#VALUE!</v>
      </c>
      <c r="Z11" s="233" t="e">
        <f aca="false">AND(Sheet1!B64,"AAAAAFb/+Rk=")</f>
        <v>#VALUE!</v>
      </c>
      <c r="AA11" s="233" t="e">
        <f aca="false">AND(Sheet1!C64,"AAAAAFb/+Ro=")</f>
        <v>#VALUE!</v>
      </c>
      <c r="AB11" s="233" t="e">
        <f aca="false">AND(Sheet1!D64,"AAAAAFb/+Rs=")</f>
        <v>#VALUE!</v>
      </c>
      <c r="AC11" s="233" t="e">
        <f aca="false">AND(Sheet1!E64,"AAAAAFb/+Rw=")</f>
        <v>#VALUE!</v>
      </c>
      <c r="AD11" s="233" t="e">
        <f aca="false">AND(Sheet1!F64,"AAAAAFb/+R0=")</f>
        <v>#VALUE!</v>
      </c>
      <c r="AE11" s="233" t="e">
        <f aca="false">AND(Sheet1!G64,"AAAAAFb/+R4=")</f>
        <v>#VALUE!</v>
      </c>
      <c r="AF11" s="233" t="e">
        <f aca="false">AND(Sheet1!H64,"AAAAAFb/+R8=")</f>
        <v>#VALUE!</v>
      </c>
      <c r="AG11" s="233" t="e">
        <f aca="false">AND(Sheet1!I64,"AAAAAFb/+SA=")</f>
        <v>#VALUE!</v>
      </c>
      <c r="AH11" s="233" t="e">
        <f aca="false">AND(Sheet1!J64,"AAAAAFb/+SE=")</f>
        <v>#VALUE!</v>
      </c>
      <c r="AI11" s="233" t="e">
        <f aca="false">AND(Sheet1!K64,"AAAAAFb/+SI=")</f>
        <v>#VALUE!</v>
      </c>
      <c r="AJ11" s="233" t="e">
        <f aca="false">AND(Sheet1!L64,"AAAAAFb/+SM=")</f>
        <v>#VALUE!</v>
      </c>
      <c r="AK11" s="233" t="e">
        <f aca="false">AND(Sheet1!M64,"AAAAAFb/+SQ=")</f>
        <v>#VALUE!</v>
      </c>
      <c r="AL11" s="233" t="e">
        <f aca="false">AND(Sheet1!N64,"AAAAAFb/+SU=")</f>
        <v>#VALUE!</v>
      </c>
      <c r="AM11" s="233" t="e">
        <f aca="false">AND(Sheet1!O64,"AAAAAFb/+SY=")</f>
        <v>#VALUE!</v>
      </c>
      <c r="AN11" s="233" t="e">
        <f aca="false">AND(Sheet1!P64,"AAAAAFb/+Sc=")</f>
        <v>#VALUE!</v>
      </c>
      <c r="AO11" s="233" t="e">
        <f aca="false">AND(Sheet1!Q64,"AAAAAFb/+Sg=")</f>
        <v>#VALUE!</v>
      </c>
      <c r="AP11" s="233" t="e">
        <f aca="false">AND(Sheet1!R64,"AAAAAFb/+Sk=")</f>
        <v>#VALUE!</v>
      </c>
      <c r="AQ11" s="233" t="e">
        <f aca="false">AND(Sheet1!S64,"AAAAAFb/+So=")</f>
        <v>#VALUE!</v>
      </c>
      <c r="AR11" s="233" t="e">
        <f aca="false">AND(Sheet1!T64,"AAAAAFb/+Ss=")</f>
        <v>#VALUE!</v>
      </c>
      <c r="AS11" s="233" t="e">
        <f aca="false">AND(Sheet1!U64,"AAAAAFb/+Sw=")</f>
        <v>#VALUE!</v>
      </c>
      <c r="AT11" s="233" t="e">
        <f aca="false">AND(Sheet1!V64,"AAAAAFb/+S0=")</f>
        <v>#VALUE!</v>
      </c>
      <c r="AU11" s="233" t="e">
        <f aca="false">AND(Sheet1!W64,"AAAAAFb/+S4=")</f>
        <v>#VALUE!</v>
      </c>
      <c r="AV11" s="233" t="e">
        <f aca="false">AND(Sheet1!X64,"AAAAAFb/+S8=")</f>
        <v>#VALUE!</v>
      </c>
      <c r="AW11" s="233" t="e">
        <f aca="false">AND(Sheet1!Y64,"AAAAAFb/+TA=")</f>
        <v>#VALUE!</v>
      </c>
      <c r="AX11" s="233" t="e">
        <f aca="false">AND(Sheet1!Z64,"AAAAAFb/+TE=")</f>
        <v>#VALUE!</v>
      </c>
      <c r="AY11" s="233" t="e">
        <f aca="false">AND(Sheet1!AA64,"AAAAAFb/+TI=")</f>
        <v>#VALUE!</v>
      </c>
      <c r="AZ11" s="233" t="e">
        <f aca="false">AND(Sheet1!AB64,"AAAAAFb/+TM=")</f>
        <v>#VALUE!</v>
      </c>
      <c r="BA11" s="233" t="e">
        <f aca="false">AND(Sheet1!AC64,"AAAAAFb/+TQ=")</f>
        <v>#VALUE!</v>
      </c>
      <c r="BB11" s="233" t="e">
        <f aca="false">AND(Sheet1!AD64,"AAAAAFb/+TU=")</f>
        <v>#VALUE!</v>
      </c>
      <c r="BC11" s="233" t="e">
        <f aca="false">AND(Sheet1!AE64,"AAAAAFb/+TY=")</f>
        <v>#VALUE!</v>
      </c>
      <c r="BD11" s="233" t="e">
        <f aca="false">AND(Sheet1!AF64,"AAAAAFb/+Tc=")</f>
        <v>#VALUE!</v>
      </c>
      <c r="BE11" s="233" t="e">
        <f aca="false">AND(Sheet1!AG64,"AAAAAFb/+Tg=")</f>
        <v>#VALUE!</v>
      </c>
      <c r="BF11" s="233" t="e">
        <f aca="false">AND(Sheet1!AH64,"AAAAAFb/+Tk=")</f>
        <v>#VALUE!</v>
      </c>
      <c r="BG11" s="233" t="e">
        <f aca="false">AND(Sheet1!AI64,"AAAAAFb/+To=")</f>
        <v>#VALUE!</v>
      </c>
      <c r="BH11" s="233" t="e">
        <f aca="false">AND(Sheet1!AJ64,"AAAAAFb/+Ts=")</f>
        <v>#VALUE!</v>
      </c>
      <c r="BI11" s="233" t="e">
        <f aca="false">AND(Sheet1!AK64,"AAAAAFb/+Tw=")</f>
        <v>#VALUE!</v>
      </c>
      <c r="BJ11" s="233" t="e">
        <f aca="false">AND(Sheet1!AL64,"AAAAAFb/+T0=")</f>
        <v>#VALUE!</v>
      </c>
      <c r="BK11" s="233" t="e">
        <f aca="false">AND(Sheet1!AM64,"AAAAAFb/+T4=")</f>
        <v>#VALUE!</v>
      </c>
      <c r="BL11" s="233" t="e">
        <f aca="false">AND(Sheet1!AN64,"AAAAAFb/+T8=")</f>
        <v>#VALUE!</v>
      </c>
      <c r="BM11" s="233" t="n">
        <f aca="false">IF(Sheet1!$A65:$IV65,"AAAAAFb/+UA=",0)</f>
        <v>0</v>
      </c>
      <c r="BN11" s="233" t="e">
        <f aca="false">AND(Sheet1!A65,"AAAAAFb/+UE=")</f>
        <v>#VALUE!</v>
      </c>
      <c r="BO11" s="233" t="e">
        <f aca="false">AND(Sheet1!B65,"AAAAAFb/+UI=")</f>
        <v>#VALUE!</v>
      </c>
      <c r="BP11" s="233" t="e">
        <f aca="false">AND(Sheet1!C65,"AAAAAFb/+UM=")</f>
        <v>#VALUE!</v>
      </c>
      <c r="BQ11" s="233" t="e">
        <f aca="false">AND(Sheet1!D65,"AAAAAFb/+UQ=")</f>
        <v>#VALUE!</v>
      </c>
      <c r="BR11" s="233" t="e">
        <f aca="false">AND(Sheet1!E65,"AAAAAFb/+UU=")</f>
        <v>#VALUE!</v>
      </c>
      <c r="BS11" s="233" t="e">
        <f aca="false">AND(Sheet1!F65,"AAAAAFb/+UY=")</f>
        <v>#VALUE!</v>
      </c>
      <c r="BT11" s="233" t="e">
        <f aca="false">AND(Sheet1!G65,"AAAAAFb/+Uc=")</f>
        <v>#VALUE!</v>
      </c>
      <c r="BU11" s="233" t="e">
        <f aca="false">AND(Sheet1!H65,"AAAAAFb/+Ug=")</f>
        <v>#VALUE!</v>
      </c>
      <c r="BV11" s="233" t="e">
        <f aca="false">AND(Sheet1!I65,"AAAAAFb/+Uk=")</f>
        <v>#VALUE!</v>
      </c>
      <c r="BW11" s="233" t="e">
        <f aca="false">AND(Sheet1!J65,"AAAAAFb/+Uo=")</f>
        <v>#VALUE!</v>
      </c>
      <c r="BX11" s="233" t="e">
        <f aca="false">AND(Sheet1!K65,"AAAAAFb/+Us=")</f>
        <v>#VALUE!</v>
      </c>
      <c r="BY11" s="233" t="e">
        <f aca="false">AND(Sheet1!L65,"AAAAAFb/+Uw=")</f>
        <v>#VALUE!</v>
      </c>
      <c r="BZ11" s="233" t="e">
        <f aca="false">AND(Sheet1!M65,"AAAAAFb/+U0=")</f>
        <v>#VALUE!</v>
      </c>
      <c r="CA11" s="233" t="e">
        <f aca="false">AND(Sheet1!N65,"AAAAAFb/+U4=")</f>
        <v>#VALUE!</v>
      </c>
      <c r="CB11" s="233" t="e">
        <f aca="false">AND(Sheet1!O65,"AAAAAFb/+U8=")</f>
        <v>#VALUE!</v>
      </c>
      <c r="CC11" s="233" t="e">
        <f aca="false">AND(Sheet1!P65,"AAAAAFb/+VA=")</f>
        <v>#VALUE!</v>
      </c>
      <c r="CD11" s="233" t="e">
        <f aca="false">AND(Sheet1!Q65,"AAAAAFb/+VE=")</f>
        <v>#VALUE!</v>
      </c>
      <c r="CE11" s="233" t="e">
        <f aca="false">AND(Sheet1!R65,"AAAAAFb/+VI=")</f>
        <v>#VALUE!</v>
      </c>
      <c r="CF11" s="233" t="e">
        <f aca="false">AND(Sheet1!S65,"AAAAAFb/+VM=")</f>
        <v>#VALUE!</v>
      </c>
      <c r="CG11" s="233" t="e">
        <f aca="false">AND(Sheet1!T65,"AAAAAFb/+VQ=")</f>
        <v>#VALUE!</v>
      </c>
      <c r="CH11" s="233" t="e">
        <f aca="false">AND(Sheet1!U65,"AAAAAFb/+VU=")</f>
        <v>#VALUE!</v>
      </c>
      <c r="CI11" s="233" t="e">
        <f aca="false">AND(Sheet1!V65,"AAAAAFb/+VY=")</f>
        <v>#VALUE!</v>
      </c>
      <c r="CJ11" s="233" t="e">
        <f aca="false">AND(Sheet1!W65,"AAAAAFb/+Vc=")</f>
        <v>#VALUE!</v>
      </c>
      <c r="CK11" s="233" t="e">
        <f aca="false">AND(Sheet1!X65,"AAAAAFb/+Vg=")</f>
        <v>#VALUE!</v>
      </c>
      <c r="CL11" s="233" t="e">
        <f aca="false">AND(Sheet1!Y65,"AAAAAFb/+Vk=")</f>
        <v>#VALUE!</v>
      </c>
      <c r="CM11" s="233" t="e">
        <f aca="false">AND(Sheet1!Z65,"AAAAAFb/+Vo=")</f>
        <v>#VALUE!</v>
      </c>
      <c r="CN11" s="233" t="e">
        <f aca="false">AND(Sheet1!AA65,"AAAAAFb/+Vs=")</f>
        <v>#VALUE!</v>
      </c>
      <c r="CO11" s="233" t="e">
        <f aca="false">AND(Sheet1!AB65,"AAAAAFb/+Vw=")</f>
        <v>#VALUE!</v>
      </c>
      <c r="CP11" s="233" t="e">
        <f aca="false">AND(Sheet1!AC65,"AAAAAFb/+V0=")</f>
        <v>#VALUE!</v>
      </c>
      <c r="CQ11" s="233" t="e">
        <f aca="false">AND(Sheet1!AD65,"AAAAAFb/+V4=")</f>
        <v>#VALUE!</v>
      </c>
      <c r="CR11" s="233" t="e">
        <f aca="false">AND(Sheet1!AE65,"AAAAAFb/+V8=")</f>
        <v>#VALUE!</v>
      </c>
      <c r="CS11" s="233" t="e">
        <f aca="false">AND(Sheet1!AF65,"AAAAAFb/+WA=")</f>
        <v>#VALUE!</v>
      </c>
      <c r="CT11" s="233" t="e">
        <f aca="false">AND(Sheet1!AG65,"AAAAAFb/+WE=")</f>
        <v>#VALUE!</v>
      </c>
      <c r="CU11" s="233" t="e">
        <f aca="false">AND(Sheet1!AH65,"AAAAAFb/+WI=")</f>
        <v>#VALUE!</v>
      </c>
      <c r="CV11" s="233" t="e">
        <f aca="false">AND(Sheet1!AI65,"AAAAAFb/+WM=")</f>
        <v>#VALUE!</v>
      </c>
      <c r="CW11" s="233" t="e">
        <f aca="false">AND(Sheet1!AJ65,"AAAAAFb/+WQ=")</f>
        <v>#VALUE!</v>
      </c>
      <c r="CX11" s="233" t="e">
        <f aca="false">AND(Sheet1!AK65,"AAAAAFb/+WU=")</f>
        <v>#VALUE!</v>
      </c>
      <c r="CY11" s="233" t="e">
        <f aca="false">AND(Sheet1!AL65,"AAAAAFb/+WY=")</f>
        <v>#VALUE!</v>
      </c>
      <c r="CZ11" s="233" t="e">
        <f aca="false">AND(Sheet1!AM65,"AAAAAFb/+Wc=")</f>
        <v>#VALUE!</v>
      </c>
      <c r="DA11" s="233" t="e">
        <f aca="false">AND(Sheet1!AN65,"AAAAAFb/+Wg=")</f>
        <v>#VALUE!</v>
      </c>
      <c r="DB11" s="233" t="n">
        <f aca="false">IF(Sheet1!$A66:$IV66,"AAAAAFb/+Wk=",0)</f>
        <v>0</v>
      </c>
      <c r="DC11" s="233" t="e">
        <f aca="false">AND(Sheet1!A66,"AAAAAFb/+Wo=")</f>
        <v>#VALUE!</v>
      </c>
      <c r="DD11" s="233" t="e">
        <f aca="false">AND(Sheet1!B66,"AAAAAFb/+Ws=")</f>
        <v>#VALUE!</v>
      </c>
      <c r="DE11" s="233" t="e">
        <f aca="false">AND(Sheet1!C66,"AAAAAFb/+Ww=")</f>
        <v>#VALUE!</v>
      </c>
      <c r="DF11" s="233" t="e">
        <f aca="false">AND(Sheet1!D66,"AAAAAFb/+W0=")</f>
        <v>#VALUE!</v>
      </c>
      <c r="DG11" s="233" t="e">
        <f aca="false">AND(Sheet1!E66,"AAAAAFb/+W4=")</f>
        <v>#VALUE!</v>
      </c>
      <c r="DH11" s="233" t="e">
        <f aca="false">AND(Sheet1!F66,"AAAAAFb/+W8=")</f>
        <v>#VALUE!</v>
      </c>
      <c r="DI11" s="233" t="e">
        <f aca="false">AND(Sheet1!G66,"AAAAAFb/+XA=")</f>
        <v>#VALUE!</v>
      </c>
      <c r="DJ11" s="233" t="e">
        <f aca="false">AND(Sheet1!H66,"AAAAAFb/+XE=")</f>
        <v>#VALUE!</v>
      </c>
      <c r="DK11" s="233" t="e">
        <f aca="false">AND(Sheet1!I66,"AAAAAFb/+XI=")</f>
        <v>#VALUE!</v>
      </c>
      <c r="DL11" s="233" t="e">
        <f aca="false">AND(Sheet1!J66,"AAAAAFb/+XM=")</f>
        <v>#VALUE!</v>
      </c>
      <c r="DM11" s="233" t="e">
        <f aca="false">AND(Sheet1!K66,"AAAAAFb/+XQ=")</f>
        <v>#VALUE!</v>
      </c>
      <c r="DN11" s="233" t="e">
        <f aca="false">AND(Sheet1!L66,"AAAAAFb/+XU=")</f>
        <v>#VALUE!</v>
      </c>
      <c r="DO11" s="233" t="e">
        <f aca="false">AND(Sheet1!M66,"AAAAAFb/+XY=")</f>
        <v>#VALUE!</v>
      </c>
      <c r="DP11" s="233" t="e">
        <f aca="false">AND(Sheet1!N66,"AAAAAFb/+Xc=")</f>
        <v>#VALUE!</v>
      </c>
      <c r="DQ11" s="233" t="e">
        <f aca="false">AND(Sheet1!O66,"AAAAAFb/+Xg=")</f>
        <v>#VALUE!</v>
      </c>
      <c r="DR11" s="233" t="e">
        <f aca="false">AND(Sheet1!P66,"AAAAAFb/+Xk=")</f>
        <v>#VALUE!</v>
      </c>
      <c r="DS11" s="233" t="e">
        <f aca="false">AND(Sheet1!Q66,"AAAAAFb/+Xo=")</f>
        <v>#VALUE!</v>
      </c>
      <c r="DT11" s="233" t="e">
        <f aca="false">AND(Sheet1!R66,"AAAAAFb/+Xs=")</f>
        <v>#VALUE!</v>
      </c>
      <c r="DU11" s="233" t="e">
        <f aca="false">AND(Sheet1!S66,"AAAAAFb/+Xw=")</f>
        <v>#VALUE!</v>
      </c>
      <c r="DV11" s="233" t="e">
        <f aca="false">AND(Sheet1!T66,"AAAAAFb/+X0=")</f>
        <v>#VALUE!</v>
      </c>
      <c r="DW11" s="233" t="e">
        <f aca="false">AND(Sheet1!U66,"AAAAAFb/+X4=")</f>
        <v>#VALUE!</v>
      </c>
      <c r="DX11" s="233" t="e">
        <f aca="false">AND(Sheet1!V66,"AAAAAFb/+X8=")</f>
        <v>#VALUE!</v>
      </c>
      <c r="DY11" s="233" t="e">
        <f aca="false">AND(Sheet1!W66,"AAAAAFb/+YA=")</f>
        <v>#VALUE!</v>
      </c>
      <c r="DZ11" s="233" t="e">
        <f aca="false">AND(Sheet1!X66,"AAAAAFb/+YE=")</f>
        <v>#VALUE!</v>
      </c>
      <c r="EA11" s="233" t="e">
        <f aca="false">AND(Sheet1!Y66,"AAAAAFb/+YI=")</f>
        <v>#VALUE!</v>
      </c>
      <c r="EB11" s="233" t="e">
        <f aca="false">AND(Sheet1!Z66,"AAAAAFb/+YM=")</f>
        <v>#VALUE!</v>
      </c>
      <c r="EC11" s="233" t="e">
        <f aca="false">AND(Sheet1!AA66,"AAAAAFb/+YQ=")</f>
        <v>#VALUE!</v>
      </c>
      <c r="ED11" s="233" t="e">
        <f aca="false">AND(Sheet1!AB66,"AAAAAFb/+YU=")</f>
        <v>#VALUE!</v>
      </c>
      <c r="EE11" s="233" t="e">
        <f aca="false">AND(Sheet1!AC66,"AAAAAFb/+YY=")</f>
        <v>#VALUE!</v>
      </c>
      <c r="EF11" s="233" t="e">
        <f aca="false">AND(Sheet1!AD66,"AAAAAFb/+Yc=")</f>
        <v>#VALUE!</v>
      </c>
      <c r="EG11" s="233" t="e">
        <f aca="false">AND(Sheet1!AE66,"AAAAAFb/+Yg=")</f>
        <v>#VALUE!</v>
      </c>
      <c r="EH11" s="233" t="e">
        <f aca="false">AND(Sheet1!AF66,"AAAAAFb/+Yk=")</f>
        <v>#VALUE!</v>
      </c>
      <c r="EI11" s="233" t="e">
        <f aca="false">AND(Sheet1!AG66,"AAAAAFb/+Yo=")</f>
        <v>#VALUE!</v>
      </c>
      <c r="EJ11" s="233" t="e">
        <f aca="false">AND(Sheet1!AH66,"AAAAAFb/+Ys=")</f>
        <v>#VALUE!</v>
      </c>
      <c r="EK11" s="233" t="e">
        <f aca="false">AND(Sheet1!AI66,"AAAAAFb/+Yw=")</f>
        <v>#VALUE!</v>
      </c>
      <c r="EL11" s="233" t="e">
        <f aca="false">AND(Sheet1!AJ66,"AAAAAFb/+Y0=")</f>
        <v>#VALUE!</v>
      </c>
      <c r="EM11" s="233" t="e">
        <f aca="false">AND(Sheet1!AK66,"AAAAAFb/+Y4=")</f>
        <v>#VALUE!</v>
      </c>
      <c r="EN11" s="233" t="e">
        <f aca="false">AND(Sheet1!AL66,"AAAAAFb/+Y8=")</f>
        <v>#VALUE!</v>
      </c>
      <c r="EO11" s="233" t="e">
        <f aca="false">AND(Sheet1!AM66,"AAAAAFb/+ZA=")</f>
        <v>#VALUE!</v>
      </c>
      <c r="EP11" s="233" t="e">
        <f aca="false">AND(Sheet1!AN66,"AAAAAFb/+ZE=")</f>
        <v>#VALUE!</v>
      </c>
      <c r="EQ11" s="233" t="n">
        <f aca="false">IF(Sheet1!$A67:$IV67,"AAAAAFb/+ZI=",0)</f>
        <v>0</v>
      </c>
      <c r="ER11" s="233" t="e">
        <f aca="false">AND(Sheet1!A67,"AAAAAFb/+ZM=")</f>
        <v>#VALUE!</v>
      </c>
      <c r="ES11" s="233" t="e">
        <f aca="false">AND(Sheet1!B67,"AAAAAFb/+ZQ=")</f>
        <v>#VALUE!</v>
      </c>
      <c r="ET11" s="233" t="e">
        <f aca="false">AND(Sheet1!C67,"AAAAAFb/+ZU=")</f>
        <v>#VALUE!</v>
      </c>
      <c r="EU11" s="233" t="e">
        <f aca="false">AND(Sheet1!D67,"AAAAAFb/+ZY=")</f>
        <v>#VALUE!</v>
      </c>
      <c r="EV11" s="233" t="e">
        <f aca="false">AND(Sheet1!E67,"AAAAAFb/+Zc=")</f>
        <v>#VALUE!</v>
      </c>
      <c r="EW11" s="233" t="e">
        <f aca="false">AND(Sheet1!F67,"AAAAAFb/+Zg=")</f>
        <v>#VALUE!</v>
      </c>
      <c r="EX11" s="233" t="e">
        <f aca="false">AND(Sheet1!G67,"AAAAAFb/+Zk=")</f>
        <v>#VALUE!</v>
      </c>
      <c r="EY11" s="233" t="e">
        <f aca="false">AND(Sheet1!H67,"AAAAAFb/+Zo=")</f>
        <v>#VALUE!</v>
      </c>
      <c r="EZ11" s="233" t="e">
        <f aca="false">AND(Sheet1!I67,"AAAAAFb/+Zs=")</f>
        <v>#VALUE!</v>
      </c>
      <c r="FA11" s="233" t="e">
        <f aca="false">AND(Sheet1!J67,"AAAAAFb/+Zw=")</f>
        <v>#VALUE!</v>
      </c>
      <c r="FB11" s="233" t="e">
        <f aca="false">AND(Sheet1!K67,"AAAAAFb/+Z0=")</f>
        <v>#VALUE!</v>
      </c>
      <c r="FC11" s="233" t="e">
        <f aca="false">AND(Sheet1!L67,"AAAAAFb/+Z4=")</f>
        <v>#VALUE!</v>
      </c>
      <c r="FD11" s="233" t="e">
        <f aca="false">AND(Sheet1!M67,"AAAAAFb/+Z8=")</f>
        <v>#VALUE!</v>
      </c>
      <c r="FE11" s="233" t="e">
        <f aca="false">AND(Sheet1!N67,"AAAAAFb/+aA=")</f>
        <v>#VALUE!</v>
      </c>
      <c r="FF11" s="233" t="e">
        <f aca="false">AND(Sheet1!O67,"AAAAAFb/+aE=")</f>
        <v>#VALUE!</v>
      </c>
      <c r="FG11" s="233" t="e">
        <f aca="false">AND(Sheet1!P67,"AAAAAFb/+aI=")</f>
        <v>#VALUE!</v>
      </c>
      <c r="FH11" s="233" t="e">
        <f aca="false">AND(Sheet1!Q67,"AAAAAFb/+aM=")</f>
        <v>#VALUE!</v>
      </c>
      <c r="FI11" s="233" t="e">
        <f aca="false">AND(Sheet1!R67,"AAAAAFb/+aQ=")</f>
        <v>#VALUE!</v>
      </c>
      <c r="FJ11" s="233" t="e">
        <f aca="false">AND(Sheet1!S67,"AAAAAFb/+aU=")</f>
        <v>#VALUE!</v>
      </c>
      <c r="FK11" s="233" t="e">
        <f aca="false">AND(Sheet1!T67,"AAAAAFb/+aY=")</f>
        <v>#VALUE!</v>
      </c>
      <c r="FL11" s="233" t="e">
        <f aca="false">AND(Sheet1!U67,"AAAAAFb/+ac=")</f>
        <v>#VALUE!</v>
      </c>
      <c r="FM11" s="233" t="e">
        <f aca="false">AND(Sheet1!V67,"AAAAAFb/+ag=")</f>
        <v>#VALUE!</v>
      </c>
      <c r="FN11" s="233" t="e">
        <f aca="false">AND(Sheet1!W67,"AAAAAFb/+ak=")</f>
        <v>#VALUE!</v>
      </c>
      <c r="FO11" s="233" t="e">
        <f aca="false">AND(Sheet1!X67,"AAAAAFb/+ao=")</f>
        <v>#VALUE!</v>
      </c>
      <c r="FP11" s="233" t="e">
        <f aca="false">AND(Sheet1!Y67,"AAAAAFb/+as=")</f>
        <v>#VALUE!</v>
      </c>
      <c r="FQ11" s="233" t="e">
        <f aca="false">AND(Sheet1!Z67,"AAAAAFb/+aw=")</f>
        <v>#VALUE!</v>
      </c>
      <c r="FR11" s="233" t="e">
        <f aca="false">AND(Sheet1!AA67,"AAAAAFb/+a0=")</f>
        <v>#VALUE!</v>
      </c>
      <c r="FS11" s="233" t="e">
        <f aca="false">AND(Sheet1!AB67,"AAAAAFb/+a4=")</f>
        <v>#VALUE!</v>
      </c>
      <c r="FT11" s="233" t="e">
        <f aca="false">AND(Sheet1!AC67,"AAAAAFb/+a8=")</f>
        <v>#VALUE!</v>
      </c>
      <c r="FU11" s="233" t="e">
        <f aca="false">AND(Sheet1!AD67,"AAAAAFb/+bA=")</f>
        <v>#VALUE!</v>
      </c>
      <c r="FV11" s="233" t="e">
        <f aca="false">AND(Sheet1!AE67,"AAAAAFb/+bE=")</f>
        <v>#VALUE!</v>
      </c>
      <c r="FW11" s="233" t="e">
        <f aca="false">AND(Sheet1!AF67,"AAAAAFb/+bI=")</f>
        <v>#VALUE!</v>
      </c>
      <c r="FX11" s="233" t="e">
        <f aca="false">AND(Sheet1!AG67,"AAAAAFb/+bM=")</f>
        <v>#VALUE!</v>
      </c>
      <c r="FY11" s="233" t="e">
        <f aca="false">AND(Sheet1!AH67,"AAAAAFb/+bQ=")</f>
        <v>#VALUE!</v>
      </c>
      <c r="FZ11" s="233" t="e">
        <f aca="false">AND(Sheet1!AI67,"AAAAAFb/+bU=")</f>
        <v>#VALUE!</v>
      </c>
      <c r="GA11" s="233" t="e">
        <f aca="false">AND(Sheet1!AJ67,"AAAAAFb/+bY=")</f>
        <v>#VALUE!</v>
      </c>
      <c r="GB11" s="233" t="e">
        <f aca="false">AND(Sheet1!AK67,"AAAAAFb/+bc=")</f>
        <v>#VALUE!</v>
      </c>
      <c r="GC11" s="233" t="e">
        <f aca="false">AND(Sheet1!AL67,"AAAAAFb/+bg=")</f>
        <v>#VALUE!</v>
      </c>
      <c r="GD11" s="233" t="e">
        <f aca="false">AND(Sheet1!AM67,"AAAAAFb/+bk=")</f>
        <v>#VALUE!</v>
      </c>
      <c r="GE11" s="233" t="e">
        <f aca="false">AND(Sheet1!AN67,"AAAAAFb/+bo=")</f>
        <v>#VALUE!</v>
      </c>
      <c r="GF11" s="233" t="n">
        <f aca="false">IF(Sheet1!$A68:$IV68,"AAAAAFb/+bs=",0)</f>
        <v>0</v>
      </c>
      <c r="GG11" s="233" t="e">
        <f aca="false">AND(Sheet1!A68,"AAAAAFb/+bw=")</f>
        <v>#VALUE!</v>
      </c>
      <c r="GH11" s="233" t="e">
        <f aca="false">AND(Sheet1!B68,"AAAAAFb/+b0=")</f>
        <v>#VALUE!</v>
      </c>
      <c r="GI11" s="233" t="e">
        <f aca="false">AND(Sheet1!C68,"AAAAAFb/+b4=")</f>
        <v>#VALUE!</v>
      </c>
      <c r="GJ11" s="233" t="e">
        <f aca="false">AND(Sheet1!D68,"AAAAAFb/+b8=")</f>
        <v>#VALUE!</v>
      </c>
      <c r="GK11" s="233" t="e">
        <f aca="false">AND(Sheet1!E68,"AAAAAFb/+cA=")</f>
        <v>#VALUE!</v>
      </c>
      <c r="GL11" s="233" t="e">
        <f aca="false">AND(Sheet1!F68,"AAAAAFb/+cE=")</f>
        <v>#VALUE!</v>
      </c>
      <c r="GM11" s="233" t="e">
        <f aca="false">AND(Sheet1!G68,"AAAAAFb/+cI=")</f>
        <v>#VALUE!</v>
      </c>
      <c r="GN11" s="233" t="e">
        <f aca="false">AND(Sheet1!H68,"AAAAAFb/+cM=")</f>
        <v>#VALUE!</v>
      </c>
      <c r="GO11" s="233" t="e">
        <f aca="false">AND(Sheet1!I68,"AAAAAFb/+cQ=")</f>
        <v>#VALUE!</v>
      </c>
      <c r="GP11" s="233" t="e">
        <f aca="false">AND(Sheet1!J68,"AAAAAFb/+cU=")</f>
        <v>#VALUE!</v>
      </c>
      <c r="GQ11" s="233" t="e">
        <f aca="false">AND(Sheet1!K68,"AAAAAFb/+cY=")</f>
        <v>#VALUE!</v>
      </c>
      <c r="GR11" s="233" t="e">
        <f aca="false">AND(Sheet1!L68,"AAAAAFb/+cc=")</f>
        <v>#VALUE!</v>
      </c>
      <c r="GS11" s="233" t="e">
        <f aca="false">AND(Sheet1!M68,"AAAAAFb/+cg=")</f>
        <v>#VALUE!</v>
      </c>
      <c r="GT11" s="233" t="e">
        <f aca="false">AND(Sheet1!N68,"AAAAAFb/+ck=")</f>
        <v>#VALUE!</v>
      </c>
      <c r="GU11" s="233" t="e">
        <f aca="false">AND(Sheet1!O68,"AAAAAFb/+co=")</f>
        <v>#VALUE!</v>
      </c>
      <c r="GV11" s="233" t="e">
        <f aca="false">AND(Sheet1!P68,"AAAAAFb/+cs=")</f>
        <v>#VALUE!</v>
      </c>
      <c r="GW11" s="233" t="e">
        <f aca="false">AND(Sheet1!Q68,"AAAAAFb/+cw=")</f>
        <v>#VALUE!</v>
      </c>
      <c r="GX11" s="233" t="e">
        <f aca="false">AND(Sheet1!R68,"AAAAAFb/+c0=")</f>
        <v>#VALUE!</v>
      </c>
      <c r="GY11" s="233" t="e">
        <f aca="false">AND(Sheet1!S68,"AAAAAFb/+c4=")</f>
        <v>#VALUE!</v>
      </c>
      <c r="GZ11" s="233" t="e">
        <f aca="false">AND(Sheet1!T68,"AAAAAFb/+c8=")</f>
        <v>#VALUE!</v>
      </c>
      <c r="HA11" s="233" t="e">
        <f aca="false">AND(Sheet1!U68,"AAAAAFb/+dA=")</f>
        <v>#VALUE!</v>
      </c>
      <c r="HB11" s="233" t="e">
        <f aca="false">AND(Sheet1!V68,"AAAAAFb/+dE=")</f>
        <v>#VALUE!</v>
      </c>
      <c r="HC11" s="233" t="e">
        <f aca="false">AND(Sheet1!W68,"AAAAAFb/+dI=")</f>
        <v>#VALUE!</v>
      </c>
      <c r="HD11" s="233" t="e">
        <f aca="false">AND(Sheet1!X68,"AAAAAFb/+dM=")</f>
        <v>#VALUE!</v>
      </c>
      <c r="HE11" s="233" t="e">
        <f aca="false">AND(Sheet1!Y68,"AAAAAFb/+dQ=")</f>
        <v>#VALUE!</v>
      </c>
      <c r="HF11" s="233" t="e">
        <f aca="false">AND(Sheet1!Z68,"AAAAAFb/+dU=")</f>
        <v>#VALUE!</v>
      </c>
      <c r="HG11" s="233" t="e">
        <f aca="false">AND(Sheet1!AA68,"AAAAAFb/+dY=")</f>
        <v>#VALUE!</v>
      </c>
      <c r="HH11" s="233" t="e">
        <f aca="false">AND(Sheet1!AB68,"AAAAAFb/+dc=")</f>
        <v>#VALUE!</v>
      </c>
      <c r="HI11" s="233" t="e">
        <f aca="false">AND(Sheet1!AC68,"AAAAAFb/+dg=")</f>
        <v>#VALUE!</v>
      </c>
      <c r="HJ11" s="233" t="e">
        <f aca="false">AND(Sheet1!AD68,"AAAAAFb/+dk=")</f>
        <v>#VALUE!</v>
      </c>
      <c r="HK11" s="233" t="e">
        <f aca="false">AND(Sheet1!AE68,"AAAAAFb/+do=")</f>
        <v>#VALUE!</v>
      </c>
      <c r="HL11" s="233" t="e">
        <f aca="false">AND(Sheet1!AF68,"AAAAAFb/+ds=")</f>
        <v>#VALUE!</v>
      </c>
      <c r="HM11" s="233" t="e">
        <f aca="false">AND(Sheet1!AG68,"AAAAAFb/+dw=")</f>
        <v>#VALUE!</v>
      </c>
      <c r="HN11" s="233" t="e">
        <f aca="false">AND(Sheet1!AH68,"AAAAAFb/+d0=")</f>
        <v>#VALUE!</v>
      </c>
      <c r="HO11" s="233" t="e">
        <f aca="false">AND(Sheet1!AI68,"AAAAAFb/+d4=")</f>
        <v>#VALUE!</v>
      </c>
      <c r="HP11" s="233" t="e">
        <f aca="false">AND(Sheet1!AJ68,"AAAAAFb/+d8=")</f>
        <v>#VALUE!</v>
      </c>
      <c r="HQ11" s="233" t="e">
        <f aca="false">AND(Sheet1!AK68,"AAAAAFb/+eA=")</f>
        <v>#VALUE!</v>
      </c>
      <c r="HR11" s="233" t="e">
        <f aca="false">AND(Sheet1!AL68,"AAAAAFb/+eE=")</f>
        <v>#VALUE!</v>
      </c>
      <c r="HS11" s="233" t="e">
        <f aca="false">AND(Sheet1!AM68,"AAAAAFb/+eI=")</f>
        <v>#VALUE!</v>
      </c>
      <c r="HT11" s="233" t="e">
        <f aca="false">AND(Sheet1!AN68,"AAAAAFb/+eM=")</f>
        <v>#VALUE!</v>
      </c>
      <c r="HU11" s="233" t="n">
        <f aca="false">IF(Sheet1!$A69:$IV69,"AAAAAFb/+eQ=",0)</f>
        <v>0</v>
      </c>
      <c r="HV11" s="233" t="e">
        <f aca="false">AND(Sheet1!A69,"AAAAAFb/+eU=")</f>
        <v>#VALUE!</v>
      </c>
      <c r="HW11" s="233" t="e">
        <f aca="false">AND(Sheet1!B69,"AAAAAFb/+eY=")</f>
        <v>#VALUE!</v>
      </c>
      <c r="HX11" s="233" t="e">
        <f aca="false">AND(Sheet1!C69,"AAAAAFb/+ec=")</f>
        <v>#VALUE!</v>
      </c>
      <c r="HY11" s="233" t="e">
        <f aca="false">AND(Sheet1!D69,"AAAAAFb/+eg=")</f>
        <v>#VALUE!</v>
      </c>
      <c r="HZ11" s="233" t="e">
        <f aca="false">AND(Sheet1!E69,"AAAAAFb/+ek=")</f>
        <v>#VALUE!</v>
      </c>
      <c r="IA11" s="233" t="e">
        <f aca="false">AND(Sheet1!F69,"AAAAAFb/+eo=")</f>
        <v>#VALUE!</v>
      </c>
      <c r="IB11" s="233" t="e">
        <f aca="false">AND(Sheet1!G69,"AAAAAFb/+es=")</f>
        <v>#VALUE!</v>
      </c>
      <c r="IC11" s="233" t="e">
        <f aca="false">AND(Sheet1!H69,"AAAAAFb/+ew=")</f>
        <v>#VALUE!</v>
      </c>
      <c r="ID11" s="233" t="e">
        <f aca="false">AND(Sheet1!I69,"AAAAAFb/+e0=")</f>
        <v>#VALUE!</v>
      </c>
      <c r="IE11" s="233" t="e">
        <f aca="false">AND(Sheet1!J69,"AAAAAFb/+e4=")</f>
        <v>#VALUE!</v>
      </c>
      <c r="IF11" s="233" t="e">
        <f aca="false">AND(Sheet1!K69,"AAAAAFb/+e8=")</f>
        <v>#VALUE!</v>
      </c>
      <c r="IG11" s="233" t="e">
        <f aca="false">AND(Sheet1!L69,"AAAAAFb/+fA=")</f>
        <v>#VALUE!</v>
      </c>
      <c r="IH11" s="233" t="e">
        <f aca="false">AND(Sheet1!M69,"AAAAAFb/+fE=")</f>
        <v>#VALUE!</v>
      </c>
      <c r="II11" s="233" t="e">
        <f aca="false">AND(Sheet1!N69,"AAAAAFb/+fI=")</f>
        <v>#VALUE!</v>
      </c>
      <c r="IJ11" s="233" t="e">
        <f aca="false">AND(Sheet1!O69,"AAAAAFb/+fM=")</f>
        <v>#VALUE!</v>
      </c>
      <c r="IK11" s="233" t="e">
        <f aca="false">AND(Sheet1!P69,"AAAAAFb/+fQ=")</f>
        <v>#VALUE!</v>
      </c>
      <c r="IL11" s="233" t="e">
        <f aca="false">AND(Sheet1!Q69,"AAAAAFb/+fU=")</f>
        <v>#VALUE!</v>
      </c>
      <c r="IM11" s="233" t="e">
        <f aca="false">AND(Sheet1!R69,"AAAAAFb/+fY=")</f>
        <v>#VALUE!</v>
      </c>
      <c r="IN11" s="233" t="e">
        <f aca="false">AND(Sheet1!S69,"AAAAAFb/+fc=")</f>
        <v>#VALUE!</v>
      </c>
      <c r="IO11" s="233" t="e">
        <f aca="false">AND(Sheet1!T69,"AAAAAFb/+fg=")</f>
        <v>#VALUE!</v>
      </c>
      <c r="IP11" s="233" t="e">
        <f aca="false">AND(Sheet1!U69,"AAAAAFb/+fk=")</f>
        <v>#VALUE!</v>
      </c>
      <c r="IQ11" s="233" t="e">
        <f aca="false">AND(Sheet1!V69,"AAAAAFb/+fo=")</f>
        <v>#VALUE!</v>
      </c>
      <c r="IR11" s="233" t="e">
        <f aca="false">AND(Sheet1!W69,"AAAAAFb/+fs=")</f>
        <v>#VALUE!</v>
      </c>
      <c r="IS11" s="233" t="e">
        <f aca="false">AND(Sheet1!X69,"AAAAAFb/+fw=")</f>
        <v>#VALUE!</v>
      </c>
      <c r="IT11" s="233" t="e">
        <f aca="false">AND(Sheet1!Y69,"AAAAAFb/+f0=")</f>
        <v>#VALUE!</v>
      </c>
      <c r="IU11" s="233" t="e">
        <f aca="false">AND(Sheet1!Z69,"AAAAAFb/+f4=")</f>
        <v>#VALUE!</v>
      </c>
      <c r="IV11" s="233" t="e">
        <f aca="false">AND(Sheet1!AA69,"AAAAAFb/+f8=")</f>
        <v>#VALUE!</v>
      </c>
    </row>
    <row r="12" customFormat="false" ht="15" hidden="false" customHeight="false" outlineLevel="0" collapsed="false">
      <c r="A12" s="233" t="e">
        <f aca="false">AND(Sheet1!AB69,"AAAAAB///wA=")</f>
        <v>#VALUE!</v>
      </c>
      <c r="B12" s="233" t="e">
        <f aca="false">AND(Sheet1!AC69,"AAAAAB///wE=")</f>
        <v>#VALUE!</v>
      </c>
      <c r="C12" s="233" t="e">
        <f aca="false">AND(Sheet1!AD69,"AAAAAB///wI=")</f>
        <v>#VALUE!</v>
      </c>
      <c r="D12" s="233" t="e">
        <f aca="false">AND(Sheet1!AE69,"AAAAAB///wM=")</f>
        <v>#VALUE!</v>
      </c>
      <c r="E12" s="233" t="e">
        <f aca="false">AND(Sheet1!AF69,"AAAAAB///wQ=")</f>
        <v>#VALUE!</v>
      </c>
      <c r="F12" s="233" t="e">
        <f aca="false">AND(Sheet1!AG69,"AAAAAB///wU=")</f>
        <v>#VALUE!</v>
      </c>
      <c r="G12" s="233" t="e">
        <f aca="false">AND(Sheet1!AH69,"AAAAAB///wY=")</f>
        <v>#VALUE!</v>
      </c>
      <c r="H12" s="233" t="e">
        <f aca="false">AND(Sheet1!AI69,"AAAAAB///wc=")</f>
        <v>#VALUE!</v>
      </c>
      <c r="I12" s="233" t="e">
        <f aca="false">AND(Sheet1!AJ69,"AAAAAB///wg=")</f>
        <v>#VALUE!</v>
      </c>
      <c r="J12" s="233" t="e">
        <f aca="false">AND(Sheet1!AK69,"AAAAAB///wk=")</f>
        <v>#VALUE!</v>
      </c>
      <c r="K12" s="233" t="e">
        <f aca="false">AND(Sheet1!AL69,"AAAAAB///wo=")</f>
        <v>#VALUE!</v>
      </c>
      <c r="L12" s="233" t="e">
        <f aca="false">AND(Sheet1!AM69,"AAAAAB///ws=")</f>
        <v>#VALUE!</v>
      </c>
      <c r="M12" s="233" t="e">
        <f aca="false">AND(Sheet1!AN69,"AAAAAB///ww=")</f>
        <v>#VALUE!</v>
      </c>
      <c r="N12" s="233" t="n">
        <f aca="false">IF(Sheet1!$A70:$IV70,"AAAAAB///w0=",0)</f>
        <v>0</v>
      </c>
      <c r="O12" s="233" t="e">
        <f aca="false">AND(Sheet1!A70,"AAAAAB///w4=")</f>
        <v>#VALUE!</v>
      </c>
      <c r="P12" s="233" t="e">
        <f aca="false">AND(Sheet1!B70,"AAAAAB///w8=")</f>
        <v>#VALUE!</v>
      </c>
      <c r="Q12" s="233" t="e">
        <f aca="false">AND(Sheet1!C70,"AAAAAB///xA=")</f>
        <v>#VALUE!</v>
      </c>
      <c r="R12" s="233" t="e">
        <f aca="false">AND(Sheet1!D70,"AAAAAB///xE=")</f>
        <v>#VALUE!</v>
      </c>
      <c r="S12" s="233" t="e">
        <f aca="false">AND(Sheet1!E70,"AAAAAB///xI=")</f>
        <v>#VALUE!</v>
      </c>
      <c r="T12" s="233" t="e">
        <f aca="false">AND(Sheet1!F70,"AAAAAB///xM=")</f>
        <v>#VALUE!</v>
      </c>
      <c r="U12" s="233" t="e">
        <f aca="false">AND(Sheet1!G70,"AAAAAB///xQ=")</f>
        <v>#VALUE!</v>
      </c>
      <c r="V12" s="233" t="e">
        <f aca="false">AND(Sheet1!H70,"AAAAAB///xU=")</f>
        <v>#VALUE!</v>
      </c>
      <c r="W12" s="233" t="e">
        <f aca="false">AND(Sheet1!I70,"AAAAAB///xY=")</f>
        <v>#VALUE!</v>
      </c>
      <c r="X12" s="233" t="e">
        <f aca="false">AND(Sheet1!J70,"AAAAAB///xc=")</f>
        <v>#VALUE!</v>
      </c>
      <c r="Y12" s="233" t="e">
        <f aca="false">AND(Sheet1!K70,"AAAAAB///xg=")</f>
        <v>#VALUE!</v>
      </c>
      <c r="Z12" s="233" t="e">
        <f aca="false">AND(Sheet1!L70,"AAAAAB///xk=")</f>
        <v>#VALUE!</v>
      </c>
      <c r="AA12" s="233" t="e">
        <f aca="false">AND(Sheet1!M70,"AAAAAB///xo=")</f>
        <v>#VALUE!</v>
      </c>
      <c r="AB12" s="233" t="e">
        <f aca="false">AND(Sheet1!N70,"AAAAAB///xs=")</f>
        <v>#VALUE!</v>
      </c>
      <c r="AC12" s="233" t="e">
        <f aca="false">AND(Sheet1!O70,"AAAAAB///xw=")</f>
        <v>#VALUE!</v>
      </c>
      <c r="AD12" s="233" t="e">
        <f aca="false">AND(Sheet1!P70,"AAAAAB///x0=")</f>
        <v>#VALUE!</v>
      </c>
      <c r="AE12" s="233" t="e">
        <f aca="false">AND(Sheet1!Q70,"AAAAAB///x4=")</f>
        <v>#VALUE!</v>
      </c>
      <c r="AF12" s="233" t="e">
        <f aca="false">AND(Sheet1!R70,"AAAAAB///x8=")</f>
        <v>#VALUE!</v>
      </c>
      <c r="AG12" s="233" t="e">
        <f aca="false">AND(Sheet1!S70,"AAAAAB///yA=")</f>
        <v>#VALUE!</v>
      </c>
      <c r="AH12" s="233" t="e">
        <f aca="false">AND(Sheet1!T70,"AAAAAB///yE=")</f>
        <v>#VALUE!</v>
      </c>
      <c r="AI12" s="233" t="e">
        <f aca="false">AND(Sheet1!U70,"AAAAAB///yI=")</f>
        <v>#VALUE!</v>
      </c>
      <c r="AJ12" s="233" t="e">
        <f aca="false">AND(Sheet1!V70,"AAAAAB///yM=")</f>
        <v>#VALUE!</v>
      </c>
      <c r="AK12" s="233" t="e">
        <f aca="false">AND(Sheet1!W70,"AAAAAB///yQ=")</f>
        <v>#VALUE!</v>
      </c>
      <c r="AL12" s="233" t="e">
        <f aca="false">AND(Sheet1!X70,"AAAAAB///yU=")</f>
        <v>#VALUE!</v>
      </c>
      <c r="AM12" s="233" t="e">
        <f aca="false">AND(Sheet1!Y70,"AAAAAB///yY=")</f>
        <v>#VALUE!</v>
      </c>
      <c r="AN12" s="233" t="e">
        <f aca="false">AND(Sheet1!Z70,"AAAAAB///yc=")</f>
        <v>#VALUE!</v>
      </c>
      <c r="AO12" s="233" t="e">
        <f aca="false">AND(Sheet1!AA70,"AAAAAB///yg=")</f>
        <v>#VALUE!</v>
      </c>
      <c r="AP12" s="233" t="e">
        <f aca="false">AND(Sheet1!AB70,"AAAAAB///yk=")</f>
        <v>#VALUE!</v>
      </c>
      <c r="AQ12" s="233" t="e">
        <f aca="false">AND(Sheet1!AC70,"AAAAAB///yo=")</f>
        <v>#VALUE!</v>
      </c>
      <c r="AR12" s="233" t="e">
        <f aca="false">AND(Sheet1!AD70,"AAAAAB///ys=")</f>
        <v>#VALUE!</v>
      </c>
      <c r="AS12" s="233" t="e">
        <f aca="false">AND(Sheet1!AE70,"AAAAAB///yw=")</f>
        <v>#VALUE!</v>
      </c>
      <c r="AT12" s="233" t="e">
        <f aca="false">AND(Sheet1!AF70,"AAAAAB///y0=")</f>
        <v>#VALUE!</v>
      </c>
      <c r="AU12" s="233" t="e">
        <f aca="false">AND(Sheet1!AG70,"AAAAAB///y4=")</f>
        <v>#VALUE!</v>
      </c>
      <c r="AV12" s="233" t="e">
        <f aca="false">AND(Sheet1!AH70,"AAAAAB///y8=")</f>
        <v>#VALUE!</v>
      </c>
      <c r="AW12" s="233" t="e">
        <f aca="false">AND(Sheet1!AI70,"AAAAAB///zA=")</f>
        <v>#VALUE!</v>
      </c>
      <c r="AX12" s="233" t="e">
        <f aca="false">AND(Sheet1!AJ70,"AAAAAB///zE=")</f>
        <v>#VALUE!</v>
      </c>
      <c r="AY12" s="233" t="e">
        <f aca="false">AND(Sheet1!AK70,"AAAAAB///zI=")</f>
        <v>#VALUE!</v>
      </c>
      <c r="AZ12" s="233" t="e">
        <f aca="false">AND(Sheet1!AL70,"AAAAAB///zM=")</f>
        <v>#VALUE!</v>
      </c>
      <c r="BA12" s="233" t="e">
        <f aca="false">AND(Sheet1!AM70,"AAAAAB///zQ=")</f>
        <v>#VALUE!</v>
      </c>
      <c r="BB12" s="233" t="e">
        <f aca="false">AND(Sheet1!AN70,"AAAAAB///zU=")</f>
        <v>#VALUE!</v>
      </c>
      <c r="BC12" s="233" t="n">
        <f aca="false">IF(Sheet1!$A71:$IV71,"AAAAAB///zY=",0)</f>
        <v>0</v>
      </c>
      <c r="BD12" s="233" t="e">
        <f aca="false">AND(Sheet1!A71,"AAAAAB///zc=")</f>
        <v>#VALUE!</v>
      </c>
      <c r="BE12" s="233" t="e">
        <f aca="false">AND(Sheet1!B71,"AAAAAB///zg=")</f>
        <v>#VALUE!</v>
      </c>
      <c r="BF12" s="233" t="e">
        <f aca="false">AND(Sheet1!C71,"AAAAAB///zk=")</f>
        <v>#VALUE!</v>
      </c>
      <c r="BG12" s="233" t="e">
        <f aca="false">AND(Sheet1!D71,"AAAAAB///zo=")</f>
        <v>#VALUE!</v>
      </c>
      <c r="BH12" s="233" t="e">
        <f aca="false">AND(Sheet1!E71,"AAAAAB///zs=")</f>
        <v>#VALUE!</v>
      </c>
      <c r="BI12" s="233" t="e">
        <f aca="false">AND(Sheet1!F71,"AAAAAB///zw=")</f>
        <v>#VALUE!</v>
      </c>
      <c r="BJ12" s="233" t="e">
        <f aca="false">AND(Sheet1!G71,"AAAAAB///z0=")</f>
        <v>#VALUE!</v>
      </c>
      <c r="BK12" s="233" t="e">
        <f aca="false">AND(Sheet1!H71,"AAAAAB///z4=")</f>
        <v>#VALUE!</v>
      </c>
      <c r="BL12" s="233" t="e">
        <f aca="false">AND(Sheet1!I71,"AAAAAB///z8=")</f>
        <v>#VALUE!</v>
      </c>
      <c r="BM12" s="233" t="e">
        <f aca="false">AND(Sheet1!J71,"AAAAAB///0A=")</f>
        <v>#VALUE!</v>
      </c>
      <c r="BN12" s="233" t="e">
        <f aca="false">AND(Sheet1!K71,"AAAAAB///0E=")</f>
        <v>#VALUE!</v>
      </c>
      <c r="BO12" s="233" t="e">
        <f aca="false">AND(Sheet1!L71,"AAAAAB///0I=")</f>
        <v>#VALUE!</v>
      </c>
      <c r="BP12" s="233" t="e">
        <f aca="false">AND(Sheet1!M71,"AAAAAB///0M=")</f>
        <v>#VALUE!</v>
      </c>
      <c r="BQ12" s="233" t="e">
        <f aca="false">AND(Sheet1!N71,"AAAAAB///0Q=")</f>
        <v>#VALUE!</v>
      </c>
      <c r="BR12" s="233" t="e">
        <f aca="false">AND(Sheet1!O71,"AAAAAB///0U=")</f>
        <v>#VALUE!</v>
      </c>
      <c r="BS12" s="233" t="e">
        <f aca="false">AND(Sheet1!P71,"AAAAAB///0Y=")</f>
        <v>#VALUE!</v>
      </c>
      <c r="BT12" s="233" t="e">
        <f aca="false">AND(Sheet1!Q71,"AAAAAB///0c=")</f>
        <v>#VALUE!</v>
      </c>
      <c r="BU12" s="233" t="e">
        <f aca="false">AND(Sheet1!R71,"AAAAAB///0g=")</f>
        <v>#VALUE!</v>
      </c>
      <c r="BV12" s="233" t="e">
        <f aca="false">AND(Sheet1!S71,"AAAAAB///0k=")</f>
        <v>#VALUE!</v>
      </c>
      <c r="BW12" s="233" t="e">
        <f aca="false">AND(Sheet1!T71,"AAAAAB///0o=")</f>
        <v>#VALUE!</v>
      </c>
      <c r="BX12" s="233" t="e">
        <f aca="false">AND(Sheet1!U71,"AAAAAB///0s=")</f>
        <v>#VALUE!</v>
      </c>
      <c r="BY12" s="233" t="e">
        <f aca="false">AND(Sheet1!V71,"AAAAAB///0w=")</f>
        <v>#VALUE!</v>
      </c>
      <c r="BZ12" s="233" t="e">
        <f aca="false">AND(Sheet1!W71,"AAAAAB///00=")</f>
        <v>#VALUE!</v>
      </c>
      <c r="CA12" s="233" t="e">
        <f aca="false">AND(Sheet1!X71,"AAAAAB///04=")</f>
        <v>#VALUE!</v>
      </c>
      <c r="CB12" s="233" t="e">
        <f aca="false">AND(Sheet1!Y71,"AAAAAB///08=")</f>
        <v>#VALUE!</v>
      </c>
      <c r="CC12" s="233" t="e">
        <f aca="false">AND(Sheet1!Z71,"AAAAAB///1A=")</f>
        <v>#VALUE!</v>
      </c>
      <c r="CD12" s="233" t="e">
        <f aca="false">AND(Sheet1!AA71,"AAAAAB///1E=")</f>
        <v>#VALUE!</v>
      </c>
      <c r="CE12" s="233" t="e">
        <f aca="false">AND(Sheet1!AB71,"AAAAAB///1I=")</f>
        <v>#VALUE!</v>
      </c>
      <c r="CF12" s="233" t="e">
        <f aca="false">AND(Sheet1!AC71,"AAAAAB///1M=")</f>
        <v>#VALUE!</v>
      </c>
      <c r="CG12" s="233" t="e">
        <f aca="false">AND(Sheet1!AD71,"AAAAAB///1Q=")</f>
        <v>#VALUE!</v>
      </c>
      <c r="CH12" s="233" t="e">
        <f aca="false">AND(Sheet1!AE71,"AAAAAB///1U=")</f>
        <v>#VALUE!</v>
      </c>
      <c r="CI12" s="233" t="e">
        <f aca="false">AND(Sheet1!AF71,"AAAAAB///1Y=")</f>
        <v>#VALUE!</v>
      </c>
      <c r="CJ12" s="233" t="e">
        <f aca="false">AND(Sheet1!AG71,"AAAAAB///1c=")</f>
        <v>#VALUE!</v>
      </c>
      <c r="CK12" s="233" t="e">
        <f aca="false">AND(Sheet1!AH71,"AAAAAB///1g=")</f>
        <v>#VALUE!</v>
      </c>
      <c r="CL12" s="233" t="e">
        <f aca="false">AND(Sheet1!AI71,"AAAAAB///1k=")</f>
        <v>#VALUE!</v>
      </c>
      <c r="CM12" s="233" t="e">
        <f aca="false">AND(Sheet1!AJ71,"AAAAAB///1o=")</f>
        <v>#VALUE!</v>
      </c>
      <c r="CN12" s="233" t="e">
        <f aca="false">AND(Sheet1!AK71,"AAAAAB///1s=")</f>
        <v>#VALUE!</v>
      </c>
      <c r="CO12" s="233" t="e">
        <f aca="false">AND(Sheet1!AL71,"AAAAAB///1w=")</f>
        <v>#VALUE!</v>
      </c>
      <c r="CP12" s="233" t="e">
        <f aca="false">AND(Sheet1!AM71,"AAAAAB///10=")</f>
        <v>#VALUE!</v>
      </c>
      <c r="CQ12" s="233" t="e">
        <f aca="false">AND(Sheet1!AN71,"AAAAAB///14=")</f>
        <v>#VALUE!</v>
      </c>
      <c r="CR12" s="233" t="n">
        <f aca="false">IF(Sheet1!$A72:$IV72,"AAAAAB///18=",0)</f>
        <v>0</v>
      </c>
      <c r="CS12" s="233" t="e">
        <f aca="false">AND(Sheet1!A72,"AAAAAB///2A=")</f>
        <v>#VALUE!</v>
      </c>
      <c r="CT12" s="233" t="e">
        <f aca="false">AND(Sheet1!B72,"AAAAAB///2E=")</f>
        <v>#VALUE!</v>
      </c>
      <c r="CU12" s="233" t="e">
        <f aca="false">AND(Sheet1!C72,"AAAAAB///2I=")</f>
        <v>#VALUE!</v>
      </c>
      <c r="CV12" s="233" t="e">
        <f aca="false">AND(Sheet1!D72,"AAAAAB///2M=")</f>
        <v>#VALUE!</v>
      </c>
      <c r="CW12" s="233" t="e">
        <f aca="false">AND(Sheet1!E72,"AAAAAB///2Q=")</f>
        <v>#VALUE!</v>
      </c>
      <c r="CX12" s="233" t="e">
        <f aca="false">AND(Sheet1!F72,"AAAAAB///2U=")</f>
        <v>#VALUE!</v>
      </c>
      <c r="CY12" s="233" t="e">
        <f aca="false">AND(Sheet1!G72,"AAAAAB///2Y=")</f>
        <v>#VALUE!</v>
      </c>
      <c r="CZ12" s="233" t="e">
        <f aca="false">AND(Sheet1!H72,"AAAAAB///2c=")</f>
        <v>#VALUE!</v>
      </c>
      <c r="DA12" s="233" t="e">
        <f aca="false">AND(Sheet1!I72,"AAAAAB///2g=")</f>
        <v>#VALUE!</v>
      </c>
      <c r="DB12" s="233" t="e">
        <f aca="false">AND(Sheet1!J72,"AAAAAB///2k=")</f>
        <v>#VALUE!</v>
      </c>
      <c r="DC12" s="233" t="e">
        <f aca="false">AND(Sheet1!K72,"AAAAAB///2o=")</f>
        <v>#VALUE!</v>
      </c>
      <c r="DD12" s="233" t="e">
        <f aca="false">AND(Sheet1!L72,"AAAAAB///2s=")</f>
        <v>#VALUE!</v>
      </c>
      <c r="DE12" s="233" t="e">
        <f aca="false">AND(Sheet1!M72,"AAAAAB///2w=")</f>
        <v>#VALUE!</v>
      </c>
      <c r="DF12" s="233" t="e">
        <f aca="false">AND(Sheet1!N72,"AAAAAB///20=")</f>
        <v>#VALUE!</v>
      </c>
      <c r="DG12" s="233" t="e">
        <f aca="false">AND(Sheet1!O72,"AAAAAB///24=")</f>
        <v>#VALUE!</v>
      </c>
      <c r="DH12" s="233" t="e">
        <f aca="false">AND(Sheet1!P72,"AAAAAB///28=")</f>
        <v>#VALUE!</v>
      </c>
      <c r="DI12" s="233" t="e">
        <f aca="false">AND(Sheet1!Q72,"AAAAAB///3A=")</f>
        <v>#VALUE!</v>
      </c>
      <c r="DJ12" s="233" t="e">
        <f aca="false">AND(Sheet1!R72,"AAAAAB///3E=")</f>
        <v>#VALUE!</v>
      </c>
      <c r="DK12" s="233" t="e">
        <f aca="false">AND(Sheet1!S72,"AAAAAB///3I=")</f>
        <v>#VALUE!</v>
      </c>
      <c r="DL12" s="233" t="e">
        <f aca="false">AND(Sheet1!T72,"AAAAAB///3M=")</f>
        <v>#VALUE!</v>
      </c>
      <c r="DM12" s="233" t="e">
        <f aca="false">AND(Sheet1!U72,"AAAAAB///3Q=")</f>
        <v>#VALUE!</v>
      </c>
      <c r="DN12" s="233" t="e">
        <f aca="false">AND(Sheet1!V72,"AAAAAB///3U=")</f>
        <v>#VALUE!</v>
      </c>
      <c r="DO12" s="233" t="e">
        <f aca="false">AND(Sheet1!W72,"AAAAAB///3Y=")</f>
        <v>#VALUE!</v>
      </c>
      <c r="DP12" s="233" t="e">
        <f aca="false">AND(Sheet1!X72,"AAAAAB///3c=")</f>
        <v>#VALUE!</v>
      </c>
      <c r="DQ12" s="233" t="e">
        <f aca="false">AND(Sheet1!Y72,"AAAAAB///3g=")</f>
        <v>#VALUE!</v>
      </c>
      <c r="DR12" s="233" t="e">
        <f aca="false">AND(Sheet1!Z72,"AAAAAB///3k=")</f>
        <v>#VALUE!</v>
      </c>
      <c r="DS12" s="233" t="e">
        <f aca="false">AND(Sheet1!AA72,"AAAAAB///3o=")</f>
        <v>#VALUE!</v>
      </c>
      <c r="DT12" s="233" t="e">
        <f aca="false">AND(Sheet1!AB72,"AAAAAB///3s=")</f>
        <v>#VALUE!</v>
      </c>
      <c r="DU12" s="233" t="e">
        <f aca="false">AND(Sheet1!AC72,"AAAAAB///3w=")</f>
        <v>#VALUE!</v>
      </c>
      <c r="DV12" s="233" t="e">
        <f aca="false">AND(Sheet1!AD72,"AAAAAB///30=")</f>
        <v>#VALUE!</v>
      </c>
      <c r="DW12" s="233" t="e">
        <f aca="false">AND(Sheet1!AE72,"AAAAAB///34=")</f>
        <v>#VALUE!</v>
      </c>
      <c r="DX12" s="233" t="e">
        <f aca="false">AND(Sheet1!AF72,"AAAAAB///38=")</f>
        <v>#VALUE!</v>
      </c>
      <c r="DY12" s="233" t="e">
        <f aca="false">AND(Sheet1!AG72,"AAAAAB///4A=")</f>
        <v>#VALUE!</v>
      </c>
      <c r="DZ12" s="233" t="e">
        <f aca="false">AND(Sheet1!AH72,"AAAAAB///4E=")</f>
        <v>#VALUE!</v>
      </c>
      <c r="EA12" s="233" t="e">
        <f aca="false">AND(Sheet1!AI72,"AAAAAB///4I=")</f>
        <v>#VALUE!</v>
      </c>
      <c r="EB12" s="233" t="e">
        <f aca="false">AND(Sheet1!AJ72,"AAAAAB///4M=")</f>
        <v>#VALUE!</v>
      </c>
      <c r="EC12" s="233" t="e">
        <f aca="false">AND(Sheet1!AK72,"AAAAAB///4Q=")</f>
        <v>#VALUE!</v>
      </c>
      <c r="ED12" s="233" t="e">
        <f aca="false">AND(Sheet1!AL72,"AAAAAB///4U=")</f>
        <v>#VALUE!</v>
      </c>
      <c r="EE12" s="233" t="e">
        <f aca="false">AND(Sheet1!AM72,"AAAAAB///4Y=")</f>
        <v>#VALUE!</v>
      </c>
      <c r="EF12" s="233" t="e">
        <f aca="false">AND(Sheet1!AN72,"AAAAAB///4c=")</f>
        <v>#VALUE!</v>
      </c>
      <c r="EG12" s="233" t="n">
        <f aca="false">IF(Sheet1!$A73:$IV73,"AAAAAB///4g=",0)</f>
        <v>0</v>
      </c>
      <c r="EH12" s="233" t="e">
        <f aca="false">AND(Sheet1!A73,"AAAAAB///4k=")</f>
        <v>#VALUE!</v>
      </c>
      <c r="EI12" s="233" t="e">
        <f aca="false">AND(Sheet1!B73,"AAAAAB///4o=")</f>
        <v>#VALUE!</v>
      </c>
      <c r="EJ12" s="233" t="e">
        <f aca="false">AND(Sheet1!C73,"AAAAAB///4s=")</f>
        <v>#VALUE!</v>
      </c>
      <c r="EK12" s="233" t="e">
        <f aca="false">AND(Sheet1!D73,"AAAAAB///4w=")</f>
        <v>#VALUE!</v>
      </c>
      <c r="EL12" s="233" t="e">
        <f aca="false">AND(Sheet1!E73,"AAAAAB///40=")</f>
        <v>#VALUE!</v>
      </c>
      <c r="EM12" s="233" t="e">
        <f aca="false">AND(Sheet1!F73,"AAAAAB///44=")</f>
        <v>#VALUE!</v>
      </c>
      <c r="EN12" s="233" t="e">
        <f aca="false">AND(Sheet1!G73,"AAAAAB///48=")</f>
        <v>#VALUE!</v>
      </c>
      <c r="EO12" s="233" t="e">
        <f aca="false">AND(Sheet1!H73,"AAAAAB///5A=")</f>
        <v>#VALUE!</v>
      </c>
      <c r="EP12" s="233" t="e">
        <f aca="false">AND(Sheet1!I73,"AAAAAB///5E=")</f>
        <v>#VALUE!</v>
      </c>
      <c r="EQ12" s="233" t="e">
        <f aca="false">AND(Sheet1!J73,"AAAAAB///5I=")</f>
        <v>#VALUE!</v>
      </c>
      <c r="ER12" s="233" t="e">
        <f aca="false">AND(Sheet1!K73,"AAAAAB///5M=")</f>
        <v>#VALUE!</v>
      </c>
      <c r="ES12" s="233" t="e">
        <f aca="false">AND(Sheet1!L73,"AAAAAB///5Q=")</f>
        <v>#VALUE!</v>
      </c>
      <c r="ET12" s="233" t="e">
        <f aca="false">AND(Sheet1!M73,"AAAAAB///5U=")</f>
        <v>#VALUE!</v>
      </c>
      <c r="EU12" s="233" t="e">
        <f aca="false">AND(Sheet1!N73,"AAAAAB///5Y=")</f>
        <v>#VALUE!</v>
      </c>
      <c r="EV12" s="233" t="e">
        <f aca="false">AND(Sheet1!O73,"AAAAAB///5c=")</f>
        <v>#VALUE!</v>
      </c>
      <c r="EW12" s="233" t="e">
        <f aca="false">AND(Sheet1!P73,"AAAAAB///5g=")</f>
        <v>#VALUE!</v>
      </c>
      <c r="EX12" s="233" t="e">
        <f aca="false">AND(Sheet1!Q73,"AAAAAB///5k=")</f>
        <v>#VALUE!</v>
      </c>
      <c r="EY12" s="233" t="e">
        <f aca="false">AND(Sheet1!R73,"AAAAAB///5o=")</f>
        <v>#VALUE!</v>
      </c>
      <c r="EZ12" s="233" t="e">
        <f aca="false">AND(Sheet1!S73,"AAAAAB///5s=")</f>
        <v>#VALUE!</v>
      </c>
      <c r="FA12" s="233" t="e">
        <f aca="false">AND(Sheet1!T73,"AAAAAB///5w=")</f>
        <v>#VALUE!</v>
      </c>
      <c r="FB12" s="233" t="e">
        <f aca="false">AND(Sheet1!U73,"AAAAAB///50=")</f>
        <v>#VALUE!</v>
      </c>
      <c r="FC12" s="233" t="e">
        <f aca="false">AND(Sheet1!V73,"AAAAAB///54=")</f>
        <v>#VALUE!</v>
      </c>
      <c r="FD12" s="233" t="e">
        <f aca="false">AND(Sheet1!W73,"AAAAAB///58=")</f>
        <v>#VALUE!</v>
      </c>
      <c r="FE12" s="233" t="e">
        <f aca="false">AND(Sheet1!X73,"AAAAAB///6A=")</f>
        <v>#VALUE!</v>
      </c>
      <c r="FF12" s="233" t="e">
        <f aca="false">AND(Sheet1!Y73,"AAAAAB///6E=")</f>
        <v>#VALUE!</v>
      </c>
      <c r="FG12" s="233" t="e">
        <f aca="false">AND(Sheet1!Z73,"AAAAAB///6I=")</f>
        <v>#VALUE!</v>
      </c>
      <c r="FH12" s="233" t="e">
        <f aca="false">AND(Sheet1!AA73,"AAAAAB///6M=")</f>
        <v>#VALUE!</v>
      </c>
      <c r="FI12" s="233" t="e">
        <f aca="false">AND(Sheet1!AB73,"AAAAAB///6Q=")</f>
        <v>#VALUE!</v>
      </c>
      <c r="FJ12" s="233" t="e">
        <f aca="false">AND(Sheet1!AC73,"AAAAAB///6U=")</f>
        <v>#VALUE!</v>
      </c>
      <c r="FK12" s="233" t="e">
        <f aca="false">AND(Sheet1!AD73,"AAAAAB///6Y=")</f>
        <v>#VALUE!</v>
      </c>
      <c r="FL12" s="233" t="e">
        <f aca="false">AND(Sheet1!AE73,"AAAAAB///6c=")</f>
        <v>#VALUE!</v>
      </c>
      <c r="FM12" s="233" t="e">
        <f aca="false">AND(Sheet1!AF73,"AAAAAB///6g=")</f>
        <v>#VALUE!</v>
      </c>
      <c r="FN12" s="233" t="e">
        <f aca="false">AND(Sheet1!AG73,"AAAAAB///6k=")</f>
        <v>#VALUE!</v>
      </c>
      <c r="FO12" s="233" t="e">
        <f aca="false">AND(Sheet1!AH73,"AAAAAB///6o=")</f>
        <v>#VALUE!</v>
      </c>
      <c r="FP12" s="233" t="e">
        <f aca="false">AND(Sheet1!AI73,"AAAAAB///6s=")</f>
        <v>#VALUE!</v>
      </c>
      <c r="FQ12" s="233" t="e">
        <f aca="false">AND(Sheet1!AJ73,"AAAAAB///6w=")</f>
        <v>#VALUE!</v>
      </c>
      <c r="FR12" s="233" t="e">
        <f aca="false">AND(Sheet1!AK73,"AAAAAB///60=")</f>
        <v>#VALUE!</v>
      </c>
      <c r="FS12" s="233" t="e">
        <f aca="false">AND(Sheet1!AL73,"AAAAAB///64=")</f>
        <v>#VALUE!</v>
      </c>
      <c r="FT12" s="233" t="e">
        <f aca="false">AND(Sheet1!AM73,"AAAAAB///68=")</f>
        <v>#VALUE!</v>
      </c>
      <c r="FU12" s="233" t="e">
        <f aca="false">AND(Sheet1!AN73,"AAAAAB///7A=")</f>
        <v>#VALUE!</v>
      </c>
      <c r="FV12" s="233" t="n">
        <f aca="false">IF(Sheet1!$A74:$IV74,"AAAAAB///7E=",0)</f>
        <v>0</v>
      </c>
      <c r="FW12" s="233" t="e">
        <f aca="false">AND(Sheet1!A74,"AAAAAB///7I=")</f>
        <v>#VALUE!</v>
      </c>
      <c r="FX12" s="233" t="e">
        <f aca="false">AND(Sheet1!B74,"AAAAAB///7M=")</f>
        <v>#VALUE!</v>
      </c>
      <c r="FY12" s="233" t="e">
        <f aca="false">AND(Sheet1!C74,"AAAAAB///7Q=")</f>
        <v>#VALUE!</v>
      </c>
      <c r="FZ12" s="233" t="e">
        <f aca="false">AND(Sheet1!D74,"AAAAAB///7U=")</f>
        <v>#VALUE!</v>
      </c>
      <c r="GA12" s="233" t="e">
        <f aca="false">AND(Sheet1!E74,"AAAAAB///7Y=")</f>
        <v>#VALUE!</v>
      </c>
      <c r="GB12" s="233" t="e">
        <f aca="false">AND(Sheet1!F74,"AAAAAB///7c=")</f>
        <v>#VALUE!</v>
      </c>
      <c r="GC12" s="233" t="e">
        <f aca="false">AND(Sheet1!G74,"AAAAAB///7g=")</f>
        <v>#VALUE!</v>
      </c>
      <c r="GD12" s="233" t="e">
        <f aca="false">AND(Sheet1!H74,"AAAAAB///7k=")</f>
        <v>#VALUE!</v>
      </c>
      <c r="GE12" s="233" t="e">
        <f aca="false">AND(Sheet1!I74,"AAAAAB///7o=")</f>
        <v>#VALUE!</v>
      </c>
      <c r="GF12" s="233" t="e">
        <f aca="false">AND(Sheet1!J74,"AAAAAB///7s=")</f>
        <v>#VALUE!</v>
      </c>
      <c r="GG12" s="233" t="e">
        <f aca="false">AND(Sheet1!K74,"AAAAAB///7w=")</f>
        <v>#VALUE!</v>
      </c>
      <c r="GH12" s="233" t="e">
        <f aca="false">AND(Sheet1!L74,"AAAAAB///70=")</f>
        <v>#VALUE!</v>
      </c>
      <c r="GI12" s="233" t="e">
        <f aca="false">AND(Sheet1!M74,"AAAAAB///74=")</f>
        <v>#VALUE!</v>
      </c>
      <c r="GJ12" s="233" t="e">
        <f aca="false">AND(Sheet1!N74,"AAAAAB///78=")</f>
        <v>#VALUE!</v>
      </c>
      <c r="GK12" s="233" t="e">
        <f aca="false">AND(Sheet1!O74,"AAAAAB///8A=")</f>
        <v>#VALUE!</v>
      </c>
      <c r="GL12" s="233" t="e">
        <f aca="false">AND(Sheet1!P74,"AAAAAB///8E=")</f>
        <v>#VALUE!</v>
      </c>
      <c r="GM12" s="233" t="e">
        <f aca="false">AND(Sheet1!Q74,"AAAAAB///8I=")</f>
        <v>#VALUE!</v>
      </c>
      <c r="GN12" s="233" t="e">
        <f aca="false">AND(Sheet1!R74,"AAAAAB///8M=")</f>
        <v>#VALUE!</v>
      </c>
      <c r="GO12" s="233" t="e">
        <f aca="false">AND(Sheet1!S74,"AAAAAB///8Q=")</f>
        <v>#VALUE!</v>
      </c>
      <c r="GP12" s="233" t="e">
        <f aca="false">AND(Sheet1!T74,"AAAAAB///8U=")</f>
        <v>#VALUE!</v>
      </c>
      <c r="GQ12" s="233" t="e">
        <f aca="false">AND(Sheet1!U74,"AAAAAB///8Y=")</f>
        <v>#VALUE!</v>
      </c>
      <c r="GR12" s="233" t="e">
        <f aca="false">AND(Sheet1!V74,"AAAAAB///8c=")</f>
        <v>#VALUE!</v>
      </c>
      <c r="GS12" s="233" t="e">
        <f aca="false">AND(Sheet1!W74,"AAAAAB///8g=")</f>
        <v>#VALUE!</v>
      </c>
      <c r="GT12" s="233" t="e">
        <f aca="false">AND(Sheet1!X74,"AAAAAB///8k=")</f>
        <v>#VALUE!</v>
      </c>
      <c r="GU12" s="233" t="e">
        <f aca="false">AND(Sheet1!Y74,"AAAAAB///8o=")</f>
        <v>#VALUE!</v>
      </c>
      <c r="GV12" s="233" t="e">
        <f aca="false">AND(Sheet1!Z74,"AAAAAB///8s=")</f>
        <v>#VALUE!</v>
      </c>
      <c r="GW12" s="233" t="e">
        <f aca="false">AND(Sheet1!AA74,"AAAAAB///8w=")</f>
        <v>#VALUE!</v>
      </c>
      <c r="GX12" s="233" t="e">
        <f aca="false">AND(Sheet1!AB74,"AAAAAB///80=")</f>
        <v>#VALUE!</v>
      </c>
      <c r="GY12" s="233" t="e">
        <f aca="false">AND(Sheet1!AC74,"AAAAAB///84=")</f>
        <v>#VALUE!</v>
      </c>
      <c r="GZ12" s="233" t="e">
        <f aca="false">AND(Sheet1!AD74,"AAAAAB///88=")</f>
        <v>#VALUE!</v>
      </c>
      <c r="HA12" s="233" t="e">
        <f aca="false">AND(Sheet1!AE74,"AAAAAB///9A=")</f>
        <v>#VALUE!</v>
      </c>
      <c r="HB12" s="233" t="e">
        <f aca="false">AND(Sheet1!AF74,"AAAAAB///9E=")</f>
        <v>#VALUE!</v>
      </c>
      <c r="HC12" s="233" t="e">
        <f aca="false">AND(Sheet1!AG74,"AAAAAB///9I=")</f>
        <v>#VALUE!</v>
      </c>
      <c r="HD12" s="233" t="e">
        <f aca="false">AND(Sheet1!AH74,"AAAAAB///9M=")</f>
        <v>#VALUE!</v>
      </c>
      <c r="HE12" s="233" t="e">
        <f aca="false">AND(Sheet1!AI74,"AAAAAB///9Q=")</f>
        <v>#VALUE!</v>
      </c>
      <c r="HF12" s="233" t="e">
        <f aca="false">AND(Sheet1!AJ74,"AAAAAB///9U=")</f>
        <v>#VALUE!</v>
      </c>
      <c r="HG12" s="233" t="e">
        <f aca="false">AND(Sheet1!AK74,"AAAAAB///9Y=")</f>
        <v>#VALUE!</v>
      </c>
      <c r="HH12" s="233" t="e">
        <f aca="false">AND(Sheet1!AL74,"AAAAAB///9c=")</f>
        <v>#VALUE!</v>
      </c>
      <c r="HI12" s="233" t="e">
        <f aca="false">AND(Sheet1!AM74,"AAAAAB///9g=")</f>
        <v>#VALUE!</v>
      </c>
      <c r="HJ12" s="233" t="e">
        <f aca="false">AND(Sheet1!AN74,"AAAAAB///9k=")</f>
        <v>#VALUE!</v>
      </c>
      <c r="HK12" s="233" t="n">
        <f aca="false">IF(Sheet1!$A75:$IV75,"AAAAAB///9o=",0)</f>
        <v>0</v>
      </c>
      <c r="HL12" s="233" t="e">
        <f aca="false">AND(Sheet1!A75,"AAAAAB///9s=")</f>
        <v>#VALUE!</v>
      </c>
      <c r="HM12" s="233" t="e">
        <f aca="false">AND(Sheet1!B75,"AAAAAB///9w=")</f>
        <v>#VALUE!</v>
      </c>
      <c r="HN12" s="233" t="e">
        <f aca="false">AND(Sheet1!C75,"AAAAAB///90=")</f>
        <v>#VALUE!</v>
      </c>
      <c r="HO12" s="233" t="e">
        <f aca="false">AND(Sheet1!D75,"AAAAAB///94=")</f>
        <v>#VALUE!</v>
      </c>
      <c r="HP12" s="233" t="e">
        <f aca="false">AND(Sheet1!E75,"AAAAAB///98=")</f>
        <v>#VALUE!</v>
      </c>
      <c r="HQ12" s="233" t="e">
        <f aca="false">AND(Sheet1!F75,"AAAAAB///+A=")</f>
        <v>#VALUE!</v>
      </c>
      <c r="HR12" s="233" t="e">
        <f aca="false">AND(Sheet1!G75,"AAAAAB///+E=")</f>
        <v>#VALUE!</v>
      </c>
      <c r="HS12" s="233" t="e">
        <f aca="false">AND(Sheet1!H75,"AAAAAB///+I=")</f>
        <v>#VALUE!</v>
      </c>
      <c r="HT12" s="233" t="e">
        <f aca="false">AND(Sheet1!I75,"AAAAAB///+M=")</f>
        <v>#VALUE!</v>
      </c>
      <c r="HU12" s="233" t="e">
        <f aca="false">AND(Sheet1!J75,"AAAAAB///+Q=")</f>
        <v>#VALUE!</v>
      </c>
      <c r="HV12" s="233" t="e">
        <f aca="false">AND(Sheet1!K75,"AAAAAB///+U=")</f>
        <v>#VALUE!</v>
      </c>
      <c r="HW12" s="233" t="e">
        <f aca="false">AND(Sheet1!L75,"AAAAAB///+Y=")</f>
        <v>#VALUE!</v>
      </c>
      <c r="HX12" s="233" t="e">
        <f aca="false">AND(Sheet1!M75,"AAAAAB///+c=")</f>
        <v>#VALUE!</v>
      </c>
      <c r="HY12" s="233" t="e">
        <f aca="false">AND(Sheet1!N75,"AAAAAB///+g=")</f>
        <v>#VALUE!</v>
      </c>
      <c r="HZ12" s="233" t="e">
        <f aca="false">AND(Sheet1!O75,"AAAAAB///+k=")</f>
        <v>#VALUE!</v>
      </c>
      <c r="IA12" s="233" t="e">
        <f aca="false">AND(Sheet1!P75,"AAAAAB///+o=")</f>
        <v>#VALUE!</v>
      </c>
      <c r="IB12" s="233" t="e">
        <f aca="false">AND(Sheet1!Q75,"AAAAAB///+s=")</f>
        <v>#VALUE!</v>
      </c>
      <c r="IC12" s="233" t="e">
        <f aca="false">AND(Sheet1!R75,"AAAAAB///+w=")</f>
        <v>#VALUE!</v>
      </c>
      <c r="ID12" s="233" t="e">
        <f aca="false">AND(Sheet1!S75,"AAAAAB///+0=")</f>
        <v>#VALUE!</v>
      </c>
      <c r="IE12" s="233" t="e">
        <f aca="false">AND(Sheet1!T75,"AAAAAB///+4=")</f>
        <v>#VALUE!</v>
      </c>
      <c r="IF12" s="233" t="e">
        <f aca="false">AND(Sheet1!U75,"AAAAAB///+8=")</f>
        <v>#VALUE!</v>
      </c>
      <c r="IG12" s="233" t="e">
        <f aca="false">AND(Sheet1!V75,"AAAAAB////A=")</f>
        <v>#VALUE!</v>
      </c>
      <c r="IH12" s="233" t="e">
        <f aca="false">AND(Sheet1!W75,"AAAAAB////E=")</f>
        <v>#VALUE!</v>
      </c>
      <c r="II12" s="233" t="e">
        <f aca="false">AND(Sheet1!X75,"AAAAAB////I=")</f>
        <v>#VALUE!</v>
      </c>
      <c r="IJ12" s="233" t="e">
        <f aca="false">AND(Sheet1!Y75,"AAAAAB////M=")</f>
        <v>#VALUE!</v>
      </c>
      <c r="IK12" s="233" t="e">
        <f aca="false">AND(Sheet1!Z75,"AAAAAB////Q=")</f>
        <v>#VALUE!</v>
      </c>
      <c r="IL12" s="233" t="e">
        <f aca="false">AND(Sheet1!AA75,"AAAAAB////U=")</f>
        <v>#VALUE!</v>
      </c>
      <c r="IM12" s="233" t="e">
        <f aca="false">AND(Sheet1!AB75,"AAAAAB////Y=")</f>
        <v>#VALUE!</v>
      </c>
      <c r="IN12" s="233" t="e">
        <f aca="false">AND(Sheet1!AC75,"AAAAAB////c=")</f>
        <v>#VALUE!</v>
      </c>
      <c r="IO12" s="233" t="e">
        <f aca="false">AND(Sheet1!AD75,"AAAAAB////g=")</f>
        <v>#VALUE!</v>
      </c>
      <c r="IP12" s="233" t="e">
        <f aca="false">AND(Sheet1!AE75,"AAAAAB////k=")</f>
        <v>#VALUE!</v>
      </c>
      <c r="IQ12" s="233" t="e">
        <f aca="false">AND(Sheet1!AF75,"AAAAAB////o=")</f>
        <v>#VALUE!</v>
      </c>
      <c r="IR12" s="233" t="e">
        <f aca="false">AND(Sheet1!AG75,"AAAAAB////s=")</f>
        <v>#VALUE!</v>
      </c>
      <c r="IS12" s="233" t="e">
        <f aca="false">AND(Sheet1!AH75,"AAAAAB////w=")</f>
        <v>#VALUE!</v>
      </c>
      <c r="IT12" s="233" t="e">
        <f aca="false">AND(Sheet1!AI75,"AAAAAB////0=")</f>
        <v>#VALUE!</v>
      </c>
      <c r="IU12" s="233" t="e">
        <f aca="false">AND(Sheet1!AJ75,"AAAAAB////4=")</f>
        <v>#VALUE!</v>
      </c>
      <c r="IV12" s="233" t="e">
        <f aca="false">AND(Sheet1!AK75,"AAAAAB////8=")</f>
        <v>#VALUE!</v>
      </c>
    </row>
    <row r="13" customFormat="false" ht="15" hidden="false" customHeight="false" outlineLevel="0" collapsed="false">
      <c r="A13" s="233" t="e">
        <f aca="false">AND(Sheet1!AL75,"AAAAABOf3AA=")</f>
        <v>#VALUE!</v>
      </c>
      <c r="B13" s="233" t="e">
        <f aca="false">AND(Sheet1!AM75,"AAAAABOf3AE=")</f>
        <v>#VALUE!</v>
      </c>
      <c r="C13" s="233" t="e">
        <f aca="false">AND(Sheet1!AN75,"AAAAABOf3AI=")</f>
        <v>#VALUE!</v>
      </c>
      <c r="D13" s="233" t="str">
        <f aca="false">IF(Sheet1!$A76:$IV76,"AAAAABOf3AM=",0)</f>
        <v>AAAAABOf3AM=</v>
      </c>
      <c r="E13" s="233" t="e">
        <f aca="false">AND(Sheet1!A76,"AAAAABOf3AQ=")</f>
        <v>#VALUE!</v>
      </c>
      <c r="F13" s="233" t="e">
        <f aca="false">AND(Sheet1!B76,"AAAAABOf3AU=")</f>
        <v>#VALUE!</v>
      </c>
      <c r="G13" s="233" t="e">
        <f aca="false">AND(Sheet1!C76,"AAAAABOf3AY=")</f>
        <v>#VALUE!</v>
      </c>
      <c r="H13" s="233" t="e">
        <f aca="false">AND(Sheet1!D76,"AAAAABOf3Ac=")</f>
        <v>#VALUE!</v>
      </c>
      <c r="I13" s="233" t="e">
        <f aca="false">AND(Sheet1!E76,"AAAAABOf3Ag=")</f>
        <v>#VALUE!</v>
      </c>
      <c r="J13" s="233" t="e">
        <f aca="false">AND(Sheet1!F76,"AAAAABOf3Ak=")</f>
        <v>#VALUE!</v>
      </c>
      <c r="K13" s="233" t="e">
        <f aca="false">AND(Sheet1!G76,"AAAAABOf3Ao=")</f>
        <v>#VALUE!</v>
      </c>
      <c r="L13" s="233" t="e">
        <f aca="false">AND(Sheet1!H76,"AAAAABOf3As=")</f>
        <v>#VALUE!</v>
      </c>
      <c r="M13" s="233" t="e">
        <f aca="false">AND(Sheet1!I76,"AAAAABOf3Aw=")</f>
        <v>#VALUE!</v>
      </c>
      <c r="N13" s="233" t="e">
        <f aca="false">AND(Sheet1!J76,"AAAAABOf3A0=")</f>
        <v>#VALUE!</v>
      </c>
      <c r="O13" s="233" t="e">
        <f aca="false">AND(Sheet1!K76,"AAAAABOf3A4=")</f>
        <v>#VALUE!</v>
      </c>
      <c r="P13" s="233" t="e">
        <f aca="false">AND(Sheet1!L76,"AAAAABOf3A8=")</f>
        <v>#VALUE!</v>
      </c>
      <c r="Q13" s="233" t="e">
        <f aca="false">AND(Sheet1!M76,"AAAAABOf3BA=")</f>
        <v>#VALUE!</v>
      </c>
      <c r="R13" s="233" t="e">
        <f aca="false">AND(Sheet1!N76,"AAAAABOf3BE=")</f>
        <v>#VALUE!</v>
      </c>
      <c r="S13" s="233" t="e">
        <f aca="false">AND(Sheet1!O76,"AAAAABOf3BI=")</f>
        <v>#VALUE!</v>
      </c>
      <c r="T13" s="233" t="e">
        <f aca="false">AND(Sheet1!P76,"AAAAABOf3BM=")</f>
        <v>#VALUE!</v>
      </c>
      <c r="U13" s="233" t="e">
        <f aca="false">AND(Sheet1!Q76,"AAAAABOf3BQ=")</f>
        <v>#VALUE!</v>
      </c>
      <c r="V13" s="233" t="e">
        <f aca="false">AND(Sheet1!R76,"AAAAABOf3BU=")</f>
        <v>#VALUE!</v>
      </c>
      <c r="W13" s="233" t="e">
        <f aca="false">AND(Sheet1!S76,"AAAAABOf3BY=")</f>
        <v>#VALUE!</v>
      </c>
      <c r="X13" s="233" t="e">
        <f aca="false">AND(Sheet1!T76,"AAAAABOf3Bc=")</f>
        <v>#VALUE!</v>
      </c>
      <c r="Y13" s="233" t="e">
        <f aca="false">AND(Sheet1!U76,"AAAAABOf3Bg=")</f>
        <v>#VALUE!</v>
      </c>
      <c r="Z13" s="233" t="e">
        <f aca="false">AND(Sheet1!V76,"AAAAABOf3Bk=")</f>
        <v>#VALUE!</v>
      </c>
      <c r="AA13" s="233" t="e">
        <f aca="false">AND(Sheet1!W76,"AAAAABOf3Bo=")</f>
        <v>#VALUE!</v>
      </c>
      <c r="AB13" s="233" t="e">
        <f aca="false">AND(Sheet1!X76,"AAAAABOf3Bs=")</f>
        <v>#VALUE!</v>
      </c>
      <c r="AC13" s="233" t="e">
        <f aca="false">AND(Sheet1!Y76,"AAAAABOf3Bw=")</f>
        <v>#VALUE!</v>
      </c>
      <c r="AD13" s="233" t="e">
        <f aca="false">AND(Sheet1!Z76,"AAAAABOf3B0=")</f>
        <v>#VALUE!</v>
      </c>
      <c r="AE13" s="233" t="e">
        <f aca="false">AND(Sheet1!AA76,"AAAAABOf3B4=")</f>
        <v>#VALUE!</v>
      </c>
      <c r="AF13" s="233" t="e">
        <f aca="false">AND(Sheet1!AB76,"AAAAABOf3B8=")</f>
        <v>#VALUE!</v>
      </c>
      <c r="AG13" s="233" t="e">
        <f aca="false">AND(Sheet1!AC76,"AAAAABOf3CA=")</f>
        <v>#VALUE!</v>
      </c>
      <c r="AH13" s="233" t="e">
        <f aca="false">AND(Sheet1!AD76,"AAAAABOf3CE=")</f>
        <v>#VALUE!</v>
      </c>
      <c r="AI13" s="233" t="e">
        <f aca="false">AND(Sheet1!AE76,"AAAAABOf3CI=")</f>
        <v>#VALUE!</v>
      </c>
      <c r="AJ13" s="233" t="e">
        <f aca="false">AND(Sheet1!AF76,"AAAAABOf3CM=")</f>
        <v>#VALUE!</v>
      </c>
      <c r="AK13" s="233" t="e">
        <f aca="false">AND(Sheet1!AG76,"AAAAABOf3CQ=")</f>
        <v>#VALUE!</v>
      </c>
      <c r="AL13" s="233" t="e">
        <f aca="false">AND(Sheet1!AH76,"AAAAABOf3CU=")</f>
        <v>#VALUE!</v>
      </c>
      <c r="AM13" s="233" t="e">
        <f aca="false">AND(Sheet1!AI76,"AAAAABOf3CY=")</f>
        <v>#VALUE!</v>
      </c>
      <c r="AN13" s="233" t="e">
        <f aca="false">AND(Sheet1!AJ76,"AAAAABOf3Cc=")</f>
        <v>#VALUE!</v>
      </c>
      <c r="AO13" s="233" t="e">
        <f aca="false">AND(Sheet1!AK76,"AAAAABOf3Cg=")</f>
        <v>#VALUE!</v>
      </c>
      <c r="AP13" s="233" t="e">
        <f aca="false">AND(Sheet1!AL76,"AAAAABOf3Ck=")</f>
        <v>#VALUE!</v>
      </c>
      <c r="AQ13" s="233" t="e">
        <f aca="false">AND(Sheet1!AM76,"AAAAABOf3Co=")</f>
        <v>#VALUE!</v>
      </c>
      <c r="AR13" s="233" t="e">
        <f aca="false">AND(Sheet1!AN76,"AAAAABOf3Cs=")</f>
        <v>#VALUE!</v>
      </c>
      <c r="AS13" s="233" t="n">
        <f aca="false">IF(Sheet1!$A77:$IV77,"AAAAABOf3Cw=",0)</f>
        <v>0</v>
      </c>
      <c r="AT13" s="233" t="e">
        <f aca="false">AND(Sheet1!A77,"AAAAABOf3C0=")</f>
        <v>#VALUE!</v>
      </c>
      <c r="AU13" s="233" t="e">
        <f aca="false">AND(Sheet1!B77,"AAAAABOf3C4=")</f>
        <v>#VALUE!</v>
      </c>
      <c r="AV13" s="233" t="e">
        <f aca="false">AND(Sheet1!C77,"AAAAABOf3C8=")</f>
        <v>#VALUE!</v>
      </c>
      <c r="AW13" s="233" t="e">
        <f aca="false">AND(Sheet1!D77,"AAAAABOf3DA=")</f>
        <v>#VALUE!</v>
      </c>
      <c r="AX13" s="233" t="e">
        <f aca="false">AND(Sheet1!E77,"AAAAABOf3DE=")</f>
        <v>#VALUE!</v>
      </c>
      <c r="AY13" s="233" t="e">
        <f aca="false">AND(Sheet1!F77,"AAAAABOf3DI=")</f>
        <v>#VALUE!</v>
      </c>
      <c r="AZ13" s="233" t="e">
        <f aca="false">AND(Sheet1!G77,"AAAAABOf3DM=")</f>
        <v>#VALUE!</v>
      </c>
      <c r="BA13" s="233" t="e">
        <f aca="false">AND(Sheet1!H77,"AAAAABOf3DQ=")</f>
        <v>#VALUE!</v>
      </c>
      <c r="BB13" s="233" t="e">
        <f aca="false">AND(Sheet1!I77,"AAAAABOf3DU=")</f>
        <v>#VALUE!</v>
      </c>
      <c r="BC13" s="233" t="e">
        <f aca="false">AND(Sheet1!J77,"AAAAABOf3DY=")</f>
        <v>#VALUE!</v>
      </c>
      <c r="BD13" s="233" t="e">
        <f aca="false">AND(Sheet1!K77,"AAAAABOf3Dc=")</f>
        <v>#VALUE!</v>
      </c>
      <c r="BE13" s="233" t="e">
        <f aca="false">AND(Sheet1!L77,"AAAAABOf3Dg=")</f>
        <v>#VALUE!</v>
      </c>
      <c r="BF13" s="233" t="e">
        <f aca="false">AND(Sheet1!M77,"AAAAABOf3Dk=")</f>
        <v>#VALUE!</v>
      </c>
      <c r="BG13" s="233" t="e">
        <f aca="false">AND(Sheet1!N77,"AAAAABOf3Do=")</f>
        <v>#VALUE!</v>
      </c>
      <c r="BH13" s="233" t="e">
        <f aca="false">AND(Sheet1!O77,"AAAAABOf3Ds=")</f>
        <v>#VALUE!</v>
      </c>
      <c r="BI13" s="233" t="e">
        <f aca="false">AND(Sheet1!P77,"AAAAABOf3Dw=")</f>
        <v>#VALUE!</v>
      </c>
      <c r="BJ13" s="233" t="e">
        <f aca="false">AND(Sheet1!Q77,"AAAAABOf3D0=")</f>
        <v>#VALUE!</v>
      </c>
      <c r="BK13" s="233" t="e">
        <f aca="false">AND(Sheet1!R77,"AAAAABOf3D4=")</f>
        <v>#VALUE!</v>
      </c>
      <c r="BL13" s="233" t="e">
        <f aca="false">AND(Sheet1!S77,"AAAAABOf3D8=")</f>
        <v>#VALUE!</v>
      </c>
      <c r="BM13" s="233" t="e">
        <f aca="false">AND(Sheet1!T77,"AAAAABOf3EA=")</f>
        <v>#VALUE!</v>
      </c>
      <c r="BN13" s="233" t="e">
        <f aca="false">AND(Sheet1!U77,"AAAAABOf3EE=")</f>
        <v>#VALUE!</v>
      </c>
      <c r="BO13" s="233" t="e">
        <f aca="false">AND(Sheet1!V77,"AAAAABOf3EI=")</f>
        <v>#VALUE!</v>
      </c>
      <c r="BP13" s="233" t="e">
        <f aca="false">AND(Sheet1!W77,"AAAAABOf3EM=")</f>
        <v>#VALUE!</v>
      </c>
      <c r="BQ13" s="233" t="e">
        <f aca="false">AND(Sheet1!X77,"AAAAABOf3EQ=")</f>
        <v>#VALUE!</v>
      </c>
      <c r="BR13" s="233" t="e">
        <f aca="false">AND(Sheet1!Y77,"AAAAABOf3EU=")</f>
        <v>#VALUE!</v>
      </c>
      <c r="BS13" s="233" t="e">
        <f aca="false">AND(Sheet1!Z77,"AAAAABOf3EY=")</f>
        <v>#VALUE!</v>
      </c>
      <c r="BT13" s="233" t="e">
        <f aca="false">AND(Sheet1!AA77,"AAAAABOf3Ec=")</f>
        <v>#VALUE!</v>
      </c>
      <c r="BU13" s="233" t="e">
        <f aca="false">AND(Sheet1!AB77,"AAAAABOf3Eg=")</f>
        <v>#VALUE!</v>
      </c>
      <c r="BV13" s="233" t="e">
        <f aca="false">AND(Sheet1!AC77,"AAAAABOf3Ek=")</f>
        <v>#VALUE!</v>
      </c>
      <c r="BW13" s="233" t="e">
        <f aca="false">AND(Sheet1!AD77,"AAAAABOf3Eo=")</f>
        <v>#VALUE!</v>
      </c>
      <c r="BX13" s="233" t="e">
        <f aca="false">AND(Sheet1!AE77,"AAAAABOf3Es=")</f>
        <v>#VALUE!</v>
      </c>
      <c r="BY13" s="233" t="e">
        <f aca="false">AND(Sheet1!AF77,"AAAAABOf3Ew=")</f>
        <v>#VALUE!</v>
      </c>
      <c r="BZ13" s="233" t="e">
        <f aca="false">AND(Sheet1!AG77,"AAAAABOf3E0=")</f>
        <v>#VALUE!</v>
      </c>
      <c r="CA13" s="233" t="e">
        <f aca="false">AND(Sheet1!AH77,"AAAAABOf3E4=")</f>
        <v>#VALUE!</v>
      </c>
      <c r="CB13" s="233" t="e">
        <f aca="false">AND(Sheet1!AI77,"AAAAABOf3E8=")</f>
        <v>#VALUE!</v>
      </c>
      <c r="CC13" s="233" t="e">
        <f aca="false">AND(Sheet1!AJ77,"AAAAABOf3FA=")</f>
        <v>#VALUE!</v>
      </c>
      <c r="CD13" s="233" t="e">
        <f aca="false">AND(Sheet1!AK77,"AAAAABOf3FE=")</f>
        <v>#VALUE!</v>
      </c>
      <c r="CE13" s="233" t="e">
        <f aca="false">AND(Sheet1!AL77,"AAAAABOf3FI=")</f>
        <v>#VALUE!</v>
      </c>
      <c r="CF13" s="233" t="e">
        <f aca="false">AND(Sheet1!AM77,"AAAAABOf3FM=")</f>
        <v>#VALUE!</v>
      </c>
      <c r="CG13" s="233" t="e">
        <f aca="false">AND(Sheet1!AN77,"AAAAABOf3FQ=")</f>
        <v>#VALUE!</v>
      </c>
      <c r="CH13" s="233" t="n">
        <f aca="false">IF(Sheet1!$A78:$IV78,"AAAAABOf3FU=",0)</f>
        <v>0</v>
      </c>
      <c r="CI13" s="233" t="e">
        <f aca="false">AND(Sheet1!A78,"AAAAABOf3FY=")</f>
        <v>#VALUE!</v>
      </c>
      <c r="CJ13" s="233" t="e">
        <f aca="false">AND(Sheet1!B78,"AAAAABOf3Fc=")</f>
        <v>#VALUE!</v>
      </c>
      <c r="CK13" s="233" t="e">
        <f aca="false">AND(Sheet1!C78,"AAAAABOf3Fg=")</f>
        <v>#VALUE!</v>
      </c>
      <c r="CL13" s="233" t="e">
        <f aca="false">AND(Sheet1!D78,"AAAAABOf3Fk=")</f>
        <v>#VALUE!</v>
      </c>
      <c r="CM13" s="233" t="e">
        <f aca="false">AND(Sheet1!E78,"AAAAABOf3Fo=")</f>
        <v>#VALUE!</v>
      </c>
      <c r="CN13" s="233" t="e">
        <f aca="false">AND(Sheet1!F78,"AAAAABOf3Fs=")</f>
        <v>#VALUE!</v>
      </c>
      <c r="CO13" s="233" t="e">
        <f aca="false">AND(Sheet1!G78,"AAAAABOf3Fw=")</f>
        <v>#VALUE!</v>
      </c>
      <c r="CP13" s="233" t="e">
        <f aca="false">AND(Sheet1!H78,"AAAAABOf3F0=")</f>
        <v>#VALUE!</v>
      </c>
      <c r="CQ13" s="233" t="e">
        <f aca="false">AND(Sheet1!I78,"AAAAABOf3F4=")</f>
        <v>#VALUE!</v>
      </c>
      <c r="CR13" s="233" t="e">
        <f aca="false">AND(Sheet1!J78,"AAAAABOf3F8=")</f>
        <v>#VALUE!</v>
      </c>
      <c r="CS13" s="233" t="e">
        <f aca="false">AND(Sheet1!K78,"AAAAABOf3GA=")</f>
        <v>#VALUE!</v>
      </c>
      <c r="CT13" s="233" t="e">
        <f aca="false">AND(Sheet1!L78,"AAAAABOf3GE=")</f>
        <v>#VALUE!</v>
      </c>
      <c r="CU13" s="233" t="e">
        <f aca="false">AND(Sheet1!M78,"AAAAABOf3GI=")</f>
        <v>#VALUE!</v>
      </c>
      <c r="CV13" s="233" t="e">
        <f aca="false">AND(Sheet1!N78,"AAAAABOf3GM=")</f>
        <v>#VALUE!</v>
      </c>
      <c r="CW13" s="233" t="e">
        <f aca="false">AND(Sheet1!O78,"AAAAABOf3GQ=")</f>
        <v>#VALUE!</v>
      </c>
      <c r="CX13" s="233" t="e">
        <f aca="false">AND(Sheet1!P78,"AAAAABOf3GU=")</f>
        <v>#VALUE!</v>
      </c>
      <c r="CY13" s="233" t="e">
        <f aca="false">AND(Sheet1!Q78,"AAAAABOf3GY=")</f>
        <v>#VALUE!</v>
      </c>
      <c r="CZ13" s="233" t="e">
        <f aca="false">AND(Sheet1!R78,"AAAAABOf3Gc=")</f>
        <v>#VALUE!</v>
      </c>
      <c r="DA13" s="233" t="e">
        <f aca="false">AND(Sheet1!S78,"AAAAABOf3Gg=")</f>
        <v>#VALUE!</v>
      </c>
      <c r="DB13" s="233" t="e">
        <f aca="false">AND(Sheet1!T78,"AAAAABOf3Gk=")</f>
        <v>#VALUE!</v>
      </c>
      <c r="DC13" s="233" t="e">
        <f aca="false">AND(Sheet1!U78,"AAAAABOf3Go=")</f>
        <v>#VALUE!</v>
      </c>
      <c r="DD13" s="233" t="e">
        <f aca="false">AND(Sheet1!V78,"AAAAABOf3Gs=")</f>
        <v>#VALUE!</v>
      </c>
      <c r="DE13" s="233" t="e">
        <f aca="false">AND(Sheet1!W78,"AAAAABOf3Gw=")</f>
        <v>#VALUE!</v>
      </c>
      <c r="DF13" s="233" t="e">
        <f aca="false">AND(Sheet1!X78,"AAAAABOf3G0=")</f>
        <v>#VALUE!</v>
      </c>
      <c r="DG13" s="233" t="e">
        <f aca="false">AND(Sheet1!Y78,"AAAAABOf3G4=")</f>
        <v>#VALUE!</v>
      </c>
      <c r="DH13" s="233" t="e">
        <f aca="false">AND(Sheet1!Z78,"AAAAABOf3G8=")</f>
        <v>#VALUE!</v>
      </c>
      <c r="DI13" s="233" t="e">
        <f aca="false">AND(Sheet1!AA78,"AAAAABOf3HA=")</f>
        <v>#VALUE!</v>
      </c>
      <c r="DJ13" s="233" t="e">
        <f aca="false">AND(Sheet1!AB78,"AAAAABOf3HE=")</f>
        <v>#VALUE!</v>
      </c>
      <c r="DK13" s="233" t="e">
        <f aca="false">AND(Sheet1!AC78,"AAAAABOf3HI=")</f>
        <v>#VALUE!</v>
      </c>
      <c r="DL13" s="233" t="e">
        <f aca="false">AND(Sheet1!AD78,"AAAAABOf3HM=")</f>
        <v>#VALUE!</v>
      </c>
      <c r="DM13" s="233" t="e">
        <f aca="false">AND(Sheet1!AE78,"AAAAABOf3HQ=")</f>
        <v>#VALUE!</v>
      </c>
      <c r="DN13" s="233" t="e">
        <f aca="false">AND(Sheet1!AF78,"AAAAABOf3HU=")</f>
        <v>#VALUE!</v>
      </c>
      <c r="DO13" s="233" t="e">
        <f aca="false">AND(Sheet1!AG78,"AAAAABOf3HY=")</f>
        <v>#VALUE!</v>
      </c>
      <c r="DP13" s="233" t="e">
        <f aca="false">AND(Sheet1!AH78,"AAAAABOf3Hc=")</f>
        <v>#VALUE!</v>
      </c>
      <c r="DQ13" s="233" t="e">
        <f aca="false">AND(Sheet1!AI78,"AAAAABOf3Hg=")</f>
        <v>#VALUE!</v>
      </c>
      <c r="DR13" s="233" t="e">
        <f aca="false">AND(Sheet1!AJ78,"AAAAABOf3Hk=")</f>
        <v>#VALUE!</v>
      </c>
      <c r="DS13" s="233" t="e">
        <f aca="false">AND(Sheet1!AK78,"AAAAABOf3Ho=")</f>
        <v>#VALUE!</v>
      </c>
      <c r="DT13" s="233" t="e">
        <f aca="false">AND(Sheet1!AL78,"AAAAABOf3Hs=")</f>
        <v>#VALUE!</v>
      </c>
      <c r="DU13" s="233" t="e">
        <f aca="false">AND(Sheet1!AM78,"AAAAABOf3Hw=")</f>
        <v>#VALUE!</v>
      </c>
      <c r="DV13" s="233" t="e">
        <f aca="false">AND(Sheet1!AN78,"AAAAABOf3H0=")</f>
        <v>#VALUE!</v>
      </c>
      <c r="DW13" s="233" t="n">
        <f aca="false">IF(Sheet1!$A79:$IV79,"AAAAABOf3H4=",0)</f>
        <v>0</v>
      </c>
      <c r="DX13" s="233" t="e">
        <f aca="false">AND(Sheet1!A79,"AAAAABOf3H8=")</f>
        <v>#VALUE!</v>
      </c>
      <c r="DY13" s="233" t="e">
        <f aca="false">AND(Sheet1!B79,"AAAAABOf3IA=")</f>
        <v>#VALUE!</v>
      </c>
      <c r="DZ13" s="233" t="e">
        <f aca="false">AND(Sheet1!C79,"AAAAABOf3IE=")</f>
        <v>#VALUE!</v>
      </c>
      <c r="EA13" s="233" t="e">
        <f aca="false">AND(Sheet1!D79,"AAAAABOf3II=")</f>
        <v>#VALUE!</v>
      </c>
      <c r="EB13" s="233" t="e">
        <f aca="false">AND(Sheet1!E79,"AAAAABOf3IM=")</f>
        <v>#VALUE!</v>
      </c>
      <c r="EC13" s="233" t="e">
        <f aca="false">AND(Sheet1!F79,"AAAAABOf3IQ=")</f>
        <v>#VALUE!</v>
      </c>
      <c r="ED13" s="233" t="e">
        <f aca="false">AND(Sheet1!G79,"AAAAABOf3IU=")</f>
        <v>#VALUE!</v>
      </c>
      <c r="EE13" s="233" t="e">
        <f aca="false">AND(Sheet1!H79,"AAAAABOf3IY=")</f>
        <v>#VALUE!</v>
      </c>
      <c r="EF13" s="233" t="e">
        <f aca="false">AND(Sheet1!I79,"AAAAABOf3Ic=")</f>
        <v>#VALUE!</v>
      </c>
      <c r="EG13" s="233" t="e">
        <f aca="false">AND(Sheet1!J79,"AAAAABOf3Ig=")</f>
        <v>#VALUE!</v>
      </c>
      <c r="EH13" s="233" t="e">
        <f aca="false">AND(Sheet1!K79,"AAAAABOf3Ik=")</f>
        <v>#VALUE!</v>
      </c>
      <c r="EI13" s="233" t="e">
        <f aca="false">AND(Sheet1!L79,"AAAAABOf3Io=")</f>
        <v>#VALUE!</v>
      </c>
      <c r="EJ13" s="233" t="e">
        <f aca="false">AND(Sheet1!M79,"AAAAABOf3Is=")</f>
        <v>#VALUE!</v>
      </c>
      <c r="EK13" s="233" t="e">
        <f aca="false">AND(Sheet1!N79,"AAAAABOf3Iw=")</f>
        <v>#VALUE!</v>
      </c>
      <c r="EL13" s="233" t="e">
        <f aca="false">AND(Sheet1!O79,"AAAAABOf3I0=")</f>
        <v>#VALUE!</v>
      </c>
      <c r="EM13" s="233" t="e">
        <f aca="false">AND(Sheet1!P79,"AAAAABOf3I4=")</f>
        <v>#VALUE!</v>
      </c>
      <c r="EN13" s="233" t="e">
        <f aca="false">AND(Sheet1!Q79,"AAAAABOf3I8=")</f>
        <v>#VALUE!</v>
      </c>
      <c r="EO13" s="233" t="e">
        <f aca="false">AND(Sheet1!R79,"AAAAABOf3JA=")</f>
        <v>#VALUE!</v>
      </c>
      <c r="EP13" s="233" t="e">
        <f aca="false">AND(Sheet1!S79,"AAAAABOf3JE=")</f>
        <v>#VALUE!</v>
      </c>
      <c r="EQ13" s="233" t="e">
        <f aca="false">AND(Sheet1!T79,"AAAAABOf3JI=")</f>
        <v>#VALUE!</v>
      </c>
      <c r="ER13" s="233" t="e">
        <f aca="false">AND(Sheet1!U79,"AAAAABOf3JM=")</f>
        <v>#VALUE!</v>
      </c>
      <c r="ES13" s="233" t="e">
        <f aca="false">AND(Sheet1!V79,"AAAAABOf3JQ=")</f>
        <v>#VALUE!</v>
      </c>
      <c r="ET13" s="233" t="e">
        <f aca="false">AND(Sheet1!W79,"AAAAABOf3JU=")</f>
        <v>#VALUE!</v>
      </c>
      <c r="EU13" s="233" t="e">
        <f aca="false">AND(Sheet1!X79,"AAAAABOf3JY=")</f>
        <v>#VALUE!</v>
      </c>
      <c r="EV13" s="233" t="e">
        <f aca="false">AND(Sheet1!Y79,"AAAAABOf3Jc=")</f>
        <v>#VALUE!</v>
      </c>
      <c r="EW13" s="233" t="e">
        <f aca="false">AND(Sheet1!Z79,"AAAAABOf3Jg=")</f>
        <v>#VALUE!</v>
      </c>
      <c r="EX13" s="233" t="e">
        <f aca="false">AND(Sheet1!AA79,"AAAAABOf3Jk=")</f>
        <v>#VALUE!</v>
      </c>
      <c r="EY13" s="233" t="e">
        <f aca="false">AND(Sheet1!AB79,"AAAAABOf3Jo=")</f>
        <v>#VALUE!</v>
      </c>
      <c r="EZ13" s="233" t="e">
        <f aca="false">AND(Sheet1!AC79,"AAAAABOf3Js=")</f>
        <v>#VALUE!</v>
      </c>
      <c r="FA13" s="233" t="e">
        <f aca="false">AND(Sheet1!AD79,"AAAAABOf3Jw=")</f>
        <v>#VALUE!</v>
      </c>
      <c r="FB13" s="233" t="e">
        <f aca="false">AND(Sheet1!AE79,"AAAAABOf3J0=")</f>
        <v>#VALUE!</v>
      </c>
      <c r="FC13" s="233" t="e">
        <f aca="false">AND(Sheet1!AF79,"AAAAABOf3J4=")</f>
        <v>#VALUE!</v>
      </c>
      <c r="FD13" s="233" t="e">
        <f aca="false">AND(Sheet1!AG79,"AAAAABOf3J8=")</f>
        <v>#VALUE!</v>
      </c>
      <c r="FE13" s="233" t="e">
        <f aca="false">AND(Sheet1!AH79,"AAAAABOf3KA=")</f>
        <v>#VALUE!</v>
      </c>
      <c r="FF13" s="233" t="e">
        <f aca="false">AND(Sheet1!AI79,"AAAAABOf3KE=")</f>
        <v>#VALUE!</v>
      </c>
      <c r="FG13" s="233" t="e">
        <f aca="false">AND(Sheet1!AJ79,"AAAAABOf3KI=")</f>
        <v>#VALUE!</v>
      </c>
      <c r="FH13" s="233" t="e">
        <f aca="false">AND(Sheet1!AK79,"AAAAABOf3KM=")</f>
        <v>#VALUE!</v>
      </c>
      <c r="FI13" s="233" t="e">
        <f aca="false">AND(Sheet1!AL79,"AAAAABOf3KQ=")</f>
        <v>#VALUE!</v>
      </c>
      <c r="FJ13" s="233" t="e">
        <f aca="false">AND(Sheet1!AM79,"AAAAABOf3KU=")</f>
        <v>#VALUE!</v>
      </c>
      <c r="FK13" s="233" t="e">
        <f aca="false">AND(Sheet1!AN79,"AAAAABOf3KY=")</f>
        <v>#VALUE!</v>
      </c>
      <c r="FL13" s="233" t="n">
        <f aca="false">IF(Sheet1!$A80:$IV80,"AAAAABOf3Kc=",0)</f>
        <v>0</v>
      </c>
      <c r="FM13" s="233" t="e">
        <f aca="false">AND(Sheet1!A80,"AAAAABOf3Kg=")</f>
        <v>#VALUE!</v>
      </c>
      <c r="FN13" s="233" t="e">
        <f aca="false">AND(Sheet1!B80,"AAAAABOf3Kk=")</f>
        <v>#VALUE!</v>
      </c>
      <c r="FO13" s="233" t="e">
        <f aca="false">AND(Sheet1!C80,"AAAAABOf3Ko=")</f>
        <v>#VALUE!</v>
      </c>
      <c r="FP13" s="233" t="e">
        <f aca="false">AND(Sheet1!D80,"AAAAABOf3Ks=")</f>
        <v>#VALUE!</v>
      </c>
      <c r="FQ13" s="233" t="e">
        <f aca="false">AND(Sheet1!E80,"AAAAABOf3Kw=")</f>
        <v>#VALUE!</v>
      </c>
      <c r="FR13" s="233" t="e">
        <f aca="false">AND(Sheet1!F80,"AAAAABOf3K0=")</f>
        <v>#VALUE!</v>
      </c>
      <c r="FS13" s="233" t="e">
        <f aca="false">AND(Sheet1!G80,"AAAAABOf3K4=")</f>
        <v>#VALUE!</v>
      </c>
      <c r="FT13" s="233" t="e">
        <f aca="false">AND(Sheet1!H80,"AAAAABOf3K8=")</f>
        <v>#VALUE!</v>
      </c>
      <c r="FU13" s="233" t="e">
        <f aca="false">AND(Sheet1!I80,"AAAAABOf3LA=")</f>
        <v>#VALUE!</v>
      </c>
      <c r="FV13" s="233" t="e">
        <f aca="false">AND(Sheet1!J80,"AAAAABOf3LE=")</f>
        <v>#VALUE!</v>
      </c>
      <c r="FW13" s="233" t="e">
        <f aca="false">AND(Sheet1!K80,"AAAAABOf3LI=")</f>
        <v>#VALUE!</v>
      </c>
      <c r="FX13" s="233" t="e">
        <f aca="false">AND(Sheet1!L80,"AAAAABOf3LM=")</f>
        <v>#VALUE!</v>
      </c>
      <c r="FY13" s="233" t="e">
        <f aca="false">AND(Sheet1!M80,"AAAAABOf3LQ=")</f>
        <v>#VALUE!</v>
      </c>
      <c r="FZ13" s="233" t="e">
        <f aca="false">AND(Sheet1!N80,"AAAAABOf3LU=")</f>
        <v>#VALUE!</v>
      </c>
      <c r="GA13" s="233" t="e">
        <f aca="false">AND(Sheet1!O80,"AAAAABOf3LY=")</f>
        <v>#VALUE!</v>
      </c>
      <c r="GB13" s="233" t="e">
        <f aca="false">AND(Sheet1!P80,"AAAAABOf3Lc=")</f>
        <v>#VALUE!</v>
      </c>
      <c r="GC13" s="233" t="e">
        <f aca="false">AND(Sheet1!Q80,"AAAAABOf3Lg=")</f>
        <v>#VALUE!</v>
      </c>
      <c r="GD13" s="233" t="e">
        <f aca="false">AND(Sheet1!R80,"AAAAABOf3Lk=")</f>
        <v>#VALUE!</v>
      </c>
      <c r="GE13" s="233" t="e">
        <f aca="false">AND(Sheet1!S80,"AAAAABOf3Lo=")</f>
        <v>#VALUE!</v>
      </c>
      <c r="GF13" s="233" t="e">
        <f aca="false">AND(Sheet1!T80,"AAAAABOf3Ls=")</f>
        <v>#VALUE!</v>
      </c>
      <c r="GG13" s="233" t="e">
        <f aca="false">AND(Sheet1!U80,"AAAAABOf3Lw=")</f>
        <v>#VALUE!</v>
      </c>
      <c r="GH13" s="233" t="e">
        <f aca="false">AND(Sheet1!V80,"AAAAABOf3L0=")</f>
        <v>#VALUE!</v>
      </c>
      <c r="GI13" s="233" t="e">
        <f aca="false">AND(Sheet1!W80,"AAAAABOf3L4=")</f>
        <v>#VALUE!</v>
      </c>
      <c r="GJ13" s="233" t="e">
        <f aca="false">AND(Sheet1!X80,"AAAAABOf3L8=")</f>
        <v>#VALUE!</v>
      </c>
      <c r="GK13" s="233" t="e">
        <f aca="false">AND(Sheet1!Y80,"AAAAABOf3MA=")</f>
        <v>#VALUE!</v>
      </c>
      <c r="GL13" s="233" t="e">
        <f aca="false">AND(Sheet1!Z80,"AAAAABOf3ME=")</f>
        <v>#VALUE!</v>
      </c>
      <c r="GM13" s="233" t="e">
        <f aca="false">AND(Sheet1!AA80,"AAAAABOf3MI=")</f>
        <v>#VALUE!</v>
      </c>
      <c r="GN13" s="233" t="e">
        <f aca="false">AND(Sheet1!AB80,"AAAAABOf3MM=")</f>
        <v>#VALUE!</v>
      </c>
      <c r="GO13" s="233" t="e">
        <f aca="false">AND(Sheet1!AC80,"AAAAABOf3MQ=")</f>
        <v>#VALUE!</v>
      </c>
      <c r="GP13" s="233" t="e">
        <f aca="false">AND(Sheet1!AD80,"AAAAABOf3MU=")</f>
        <v>#VALUE!</v>
      </c>
      <c r="GQ13" s="233" t="e">
        <f aca="false">AND(Sheet1!AE80,"AAAAABOf3MY=")</f>
        <v>#VALUE!</v>
      </c>
      <c r="GR13" s="233" t="e">
        <f aca="false">AND(Sheet1!AF80,"AAAAABOf3Mc=")</f>
        <v>#VALUE!</v>
      </c>
      <c r="GS13" s="233" t="e">
        <f aca="false">AND(Sheet1!AG80,"AAAAABOf3Mg=")</f>
        <v>#VALUE!</v>
      </c>
      <c r="GT13" s="233" t="e">
        <f aca="false">AND(Sheet1!AH80,"AAAAABOf3Mk=")</f>
        <v>#VALUE!</v>
      </c>
      <c r="GU13" s="233" t="e">
        <f aca="false">AND(Sheet1!AI80,"AAAAABOf3Mo=")</f>
        <v>#VALUE!</v>
      </c>
      <c r="GV13" s="233" t="e">
        <f aca="false">AND(Sheet1!AJ80,"AAAAABOf3Ms=")</f>
        <v>#VALUE!</v>
      </c>
      <c r="GW13" s="233" t="e">
        <f aca="false">AND(Sheet1!AK80,"AAAAABOf3Mw=")</f>
        <v>#VALUE!</v>
      </c>
      <c r="GX13" s="233" t="e">
        <f aca="false">AND(Sheet1!AL80,"AAAAABOf3M0=")</f>
        <v>#VALUE!</v>
      </c>
      <c r="GY13" s="233" t="e">
        <f aca="false">AND(Sheet1!AM80,"AAAAABOf3M4=")</f>
        <v>#VALUE!</v>
      </c>
      <c r="GZ13" s="233" t="e">
        <f aca="false">AND(Sheet1!AN80,"AAAAABOf3M8=")</f>
        <v>#VALUE!</v>
      </c>
      <c r="HA13" s="233" t="n">
        <f aca="false">IF(Sheet1!$A81:$IV81,"AAAAABOf3NA=",0)</f>
        <v>0</v>
      </c>
      <c r="HB13" s="233" t="e">
        <f aca="false">AND(Sheet1!A81,"AAAAABOf3NE=")</f>
        <v>#VALUE!</v>
      </c>
      <c r="HC13" s="233" t="e">
        <f aca="false">AND(Sheet1!B81,"AAAAABOf3NI=")</f>
        <v>#VALUE!</v>
      </c>
      <c r="HD13" s="233" t="e">
        <f aca="false">AND(Sheet1!C81,"AAAAABOf3NM=")</f>
        <v>#VALUE!</v>
      </c>
      <c r="HE13" s="233" t="e">
        <f aca="false">AND(Sheet1!D81,"AAAAABOf3NQ=")</f>
        <v>#VALUE!</v>
      </c>
      <c r="HF13" s="233" t="e">
        <f aca="false">AND(Sheet1!E81,"AAAAABOf3NU=")</f>
        <v>#VALUE!</v>
      </c>
      <c r="HG13" s="233" t="e">
        <f aca="false">AND(Sheet1!F81,"AAAAABOf3NY=")</f>
        <v>#VALUE!</v>
      </c>
      <c r="HH13" s="233" t="e">
        <f aca="false">AND(Sheet1!G81,"AAAAABOf3Nc=")</f>
        <v>#VALUE!</v>
      </c>
      <c r="HI13" s="233" t="e">
        <f aca="false">AND(Sheet1!H81,"AAAAABOf3Ng=")</f>
        <v>#VALUE!</v>
      </c>
      <c r="HJ13" s="233" t="e">
        <f aca="false">AND(Sheet1!I81,"AAAAABOf3Nk=")</f>
        <v>#VALUE!</v>
      </c>
      <c r="HK13" s="233" t="e">
        <f aca="false">AND(Sheet1!J81,"AAAAABOf3No=")</f>
        <v>#VALUE!</v>
      </c>
      <c r="HL13" s="233" t="e">
        <f aca="false">AND(Sheet1!K81,"AAAAABOf3Ns=")</f>
        <v>#VALUE!</v>
      </c>
      <c r="HM13" s="233" t="e">
        <f aca="false">AND(Sheet1!L81,"AAAAABOf3Nw=")</f>
        <v>#VALUE!</v>
      </c>
      <c r="HN13" s="233" t="e">
        <f aca="false">AND(Sheet1!M81,"AAAAABOf3N0=")</f>
        <v>#VALUE!</v>
      </c>
      <c r="HO13" s="233" t="e">
        <f aca="false">AND(Sheet1!N81,"AAAAABOf3N4=")</f>
        <v>#VALUE!</v>
      </c>
      <c r="HP13" s="233" t="e">
        <f aca="false">AND(Sheet1!O81,"AAAAABOf3N8=")</f>
        <v>#VALUE!</v>
      </c>
      <c r="HQ13" s="233" t="e">
        <f aca="false">AND(Sheet1!P81,"AAAAABOf3OA=")</f>
        <v>#VALUE!</v>
      </c>
      <c r="HR13" s="233" t="e">
        <f aca="false">AND(Sheet1!Q81,"AAAAABOf3OE=")</f>
        <v>#VALUE!</v>
      </c>
      <c r="HS13" s="233" t="e">
        <f aca="false">AND(Sheet1!R81,"AAAAABOf3OI=")</f>
        <v>#VALUE!</v>
      </c>
      <c r="HT13" s="233" t="e">
        <f aca="false">AND(Sheet1!S81,"AAAAABOf3OM=")</f>
        <v>#VALUE!</v>
      </c>
      <c r="HU13" s="233" t="e">
        <f aca="false">AND(Sheet1!T81,"AAAAABOf3OQ=")</f>
        <v>#VALUE!</v>
      </c>
      <c r="HV13" s="233" t="e">
        <f aca="false">AND(Sheet1!U81,"AAAAABOf3OU=")</f>
        <v>#VALUE!</v>
      </c>
      <c r="HW13" s="233" t="e">
        <f aca="false">AND(Sheet1!V81,"AAAAABOf3OY=")</f>
        <v>#VALUE!</v>
      </c>
      <c r="HX13" s="233" t="e">
        <f aca="false">AND(Sheet1!W81,"AAAAABOf3Oc=")</f>
        <v>#VALUE!</v>
      </c>
      <c r="HY13" s="233" t="e">
        <f aca="false">AND(Sheet1!X81,"AAAAABOf3Og=")</f>
        <v>#VALUE!</v>
      </c>
      <c r="HZ13" s="233" t="e">
        <f aca="false">AND(Sheet1!Y81,"AAAAABOf3Ok=")</f>
        <v>#VALUE!</v>
      </c>
      <c r="IA13" s="233" t="e">
        <f aca="false">AND(Sheet1!Z81,"AAAAABOf3Oo=")</f>
        <v>#VALUE!</v>
      </c>
      <c r="IB13" s="233" t="e">
        <f aca="false">AND(Sheet1!AA81,"AAAAABOf3Os=")</f>
        <v>#VALUE!</v>
      </c>
      <c r="IC13" s="233" t="e">
        <f aca="false">AND(Sheet1!AB81,"AAAAABOf3Ow=")</f>
        <v>#VALUE!</v>
      </c>
      <c r="ID13" s="233" t="e">
        <f aca="false">AND(Sheet1!AC81,"AAAAABOf3O0=")</f>
        <v>#VALUE!</v>
      </c>
      <c r="IE13" s="233" t="e">
        <f aca="false">AND(Sheet1!AD81,"AAAAABOf3O4=")</f>
        <v>#VALUE!</v>
      </c>
      <c r="IF13" s="233" t="e">
        <f aca="false">AND(Sheet1!AE81,"AAAAABOf3O8=")</f>
        <v>#VALUE!</v>
      </c>
      <c r="IG13" s="233" t="e">
        <f aca="false">AND(Sheet1!AF81,"AAAAABOf3PA=")</f>
        <v>#VALUE!</v>
      </c>
      <c r="IH13" s="233" t="e">
        <f aca="false">AND(Sheet1!AG81,"AAAAABOf3PE=")</f>
        <v>#VALUE!</v>
      </c>
      <c r="II13" s="233" t="e">
        <f aca="false">AND(Sheet1!AH81,"AAAAABOf3PI=")</f>
        <v>#VALUE!</v>
      </c>
      <c r="IJ13" s="233" t="e">
        <f aca="false">AND(Sheet1!AI81,"AAAAABOf3PM=")</f>
        <v>#VALUE!</v>
      </c>
      <c r="IK13" s="233" t="e">
        <f aca="false">AND(Sheet1!AJ81,"AAAAABOf3PQ=")</f>
        <v>#VALUE!</v>
      </c>
      <c r="IL13" s="233" t="e">
        <f aca="false">AND(Sheet1!AK81,"AAAAABOf3PU=")</f>
        <v>#VALUE!</v>
      </c>
      <c r="IM13" s="233" t="e">
        <f aca="false">AND(Sheet1!AL81,"AAAAABOf3PY=")</f>
        <v>#VALUE!</v>
      </c>
      <c r="IN13" s="233" t="e">
        <f aca="false">AND(Sheet1!AM81,"AAAAABOf3Pc=")</f>
        <v>#VALUE!</v>
      </c>
      <c r="IO13" s="233" t="e">
        <f aca="false">AND(Sheet1!AN81,"AAAAABOf3Pg=")</f>
        <v>#VALUE!</v>
      </c>
      <c r="IP13" s="233" t="n">
        <f aca="false">IF(Sheet1!$A82:$IV82,"AAAAABOf3Pk=",0)</f>
        <v>0</v>
      </c>
      <c r="IQ13" s="233" t="e">
        <f aca="false">AND(Sheet1!A82,"AAAAABOf3Po=")</f>
        <v>#VALUE!</v>
      </c>
      <c r="IR13" s="233" t="e">
        <f aca="false">AND(Sheet1!B82,"AAAAABOf3Ps=")</f>
        <v>#VALUE!</v>
      </c>
      <c r="IS13" s="233" t="e">
        <f aca="false">AND(Sheet1!C82,"AAAAABOf3Pw=")</f>
        <v>#VALUE!</v>
      </c>
      <c r="IT13" s="233" t="e">
        <f aca="false">AND(Sheet1!D82,"AAAAABOf3P0=")</f>
        <v>#VALUE!</v>
      </c>
      <c r="IU13" s="233" t="e">
        <f aca="false">AND(Sheet1!E82,"AAAAABOf3P4=")</f>
        <v>#VALUE!</v>
      </c>
      <c r="IV13" s="233" t="e">
        <f aca="false">AND(Sheet1!F82,"AAAAABOf3P8=")</f>
        <v>#VALUE!</v>
      </c>
    </row>
    <row r="14" customFormat="false" ht="15" hidden="false" customHeight="false" outlineLevel="0" collapsed="false">
      <c r="A14" s="233" t="e">
        <f aca="false">AND(Sheet1!G82,"AAAAAH3//wA=")</f>
        <v>#VALUE!</v>
      </c>
      <c r="B14" s="233" t="e">
        <f aca="false">AND(Sheet1!H82,"AAAAAH3//wE=")</f>
        <v>#VALUE!</v>
      </c>
      <c r="C14" s="233" t="e">
        <f aca="false">AND(Sheet1!I82,"AAAAAH3//wI=")</f>
        <v>#VALUE!</v>
      </c>
      <c r="D14" s="233" t="e">
        <f aca="false">AND(Sheet1!J82,"AAAAAH3//wM=")</f>
        <v>#VALUE!</v>
      </c>
      <c r="E14" s="233" t="e">
        <f aca="false">AND(Sheet1!K82,"AAAAAH3//wQ=")</f>
        <v>#VALUE!</v>
      </c>
      <c r="F14" s="233" t="e">
        <f aca="false">AND(Sheet1!L82,"AAAAAH3//wU=")</f>
        <v>#VALUE!</v>
      </c>
      <c r="G14" s="233" t="e">
        <f aca="false">AND(Sheet1!M82,"AAAAAH3//wY=")</f>
        <v>#VALUE!</v>
      </c>
      <c r="H14" s="233" t="e">
        <f aca="false">AND(Sheet1!N82,"AAAAAH3//wc=")</f>
        <v>#VALUE!</v>
      </c>
      <c r="I14" s="233" t="e">
        <f aca="false">AND(Sheet1!O82,"AAAAAH3//wg=")</f>
        <v>#VALUE!</v>
      </c>
      <c r="J14" s="233" t="e">
        <f aca="false">AND(Sheet1!P82,"AAAAAH3//wk=")</f>
        <v>#VALUE!</v>
      </c>
      <c r="K14" s="233" t="e">
        <f aca="false">AND(Sheet1!Q82,"AAAAAH3//wo=")</f>
        <v>#VALUE!</v>
      </c>
      <c r="L14" s="233" t="e">
        <f aca="false">AND(Sheet1!R82,"AAAAAH3//ws=")</f>
        <v>#VALUE!</v>
      </c>
      <c r="M14" s="233" t="e">
        <f aca="false">AND(Sheet1!S82,"AAAAAH3//ww=")</f>
        <v>#VALUE!</v>
      </c>
      <c r="N14" s="233" t="e">
        <f aca="false">AND(Sheet1!T82,"AAAAAH3//w0=")</f>
        <v>#VALUE!</v>
      </c>
      <c r="O14" s="233" t="e">
        <f aca="false">AND(Sheet1!U82,"AAAAAH3//w4=")</f>
        <v>#VALUE!</v>
      </c>
      <c r="P14" s="233" t="e">
        <f aca="false">AND(Sheet1!V82,"AAAAAH3//w8=")</f>
        <v>#VALUE!</v>
      </c>
      <c r="Q14" s="233" t="e">
        <f aca="false">AND(Sheet1!W82,"AAAAAH3//xA=")</f>
        <v>#VALUE!</v>
      </c>
      <c r="R14" s="233" t="e">
        <f aca="false">AND(Sheet1!X82,"AAAAAH3//xE=")</f>
        <v>#VALUE!</v>
      </c>
      <c r="S14" s="233" t="e">
        <f aca="false">AND(Sheet1!Y82,"AAAAAH3//xI=")</f>
        <v>#VALUE!</v>
      </c>
      <c r="T14" s="233" t="e">
        <f aca="false">AND(Sheet1!Z82,"AAAAAH3//xM=")</f>
        <v>#VALUE!</v>
      </c>
      <c r="U14" s="233" t="e">
        <f aca="false">AND(Sheet1!AA82,"AAAAAH3//xQ=")</f>
        <v>#VALUE!</v>
      </c>
      <c r="V14" s="233" t="e">
        <f aca="false">AND(Sheet1!AB82,"AAAAAH3//xU=")</f>
        <v>#VALUE!</v>
      </c>
      <c r="W14" s="233" t="e">
        <f aca="false">AND(Sheet1!AC82,"AAAAAH3//xY=")</f>
        <v>#VALUE!</v>
      </c>
      <c r="X14" s="233" t="e">
        <f aca="false">AND(Sheet1!AD82,"AAAAAH3//xc=")</f>
        <v>#VALUE!</v>
      </c>
      <c r="Y14" s="233" t="e">
        <f aca="false">AND(Sheet1!AE82,"AAAAAH3//xg=")</f>
        <v>#VALUE!</v>
      </c>
      <c r="Z14" s="233" t="e">
        <f aca="false">AND(Sheet1!AF82,"AAAAAH3//xk=")</f>
        <v>#VALUE!</v>
      </c>
      <c r="AA14" s="233" t="e">
        <f aca="false">AND(Sheet1!AG82,"AAAAAH3//xo=")</f>
        <v>#VALUE!</v>
      </c>
      <c r="AB14" s="233" t="e">
        <f aca="false">AND(Sheet1!AH82,"AAAAAH3//xs=")</f>
        <v>#VALUE!</v>
      </c>
      <c r="AC14" s="233" t="e">
        <f aca="false">AND(Sheet1!AI82,"AAAAAH3//xw=")</f>
        <v>#VALUE!</v>
      </c>
      <c r="AD14" s="233" t="e">
        <f aca="false">AND(Sheet1!AJ82,"AAAAAH3//x0=")</f>
        <v>#VALUE!</v>
      </c>
      <c r="AE14" s="233" t="e">
        <f aca="false">AND(Sheet1!AK82,"AAAAAH3//x4=")</f>
        <v>#VALUE!</v>
      </c>
      <c r="AF14" s="233" t="e">
        <f aca="false">AND(Sheet1!AL82,"AAAAAH3//x8=")</f>
        <v>#VALUE!</v>
      </c>
      <c r="AG14" s="233" t="e">
        <f aca="false">AND(Sheet1!AM82,"AAAAAH3//yA=")</f>
        <v>#VALUE!</v>
      </c>
      <c r="AH14" s="233" t="e">
        <f aca="false">AND(Sheet1!AN82,"AAAAAH3//yE=")</f>
        <v>#VALUE!</v>
      </c>
      <c r="AI14" s="233" t="n">
        <f aca="false">IF(Sheet1!$A83:$IV83,"AAAAAH3//yI=",0)</f>
        <v>0</v>
      </c>
      <c r="AJ14" s="233" t="e">
        <f aca="false">AND(Sheet1!A83,"AAAAAH3//yM=")</f>
        <v>#VALUE!</v>
      </c>
      <c r="AK14" s="233" t="e">
        <f aca="false">AND(Sheet1!B83,"AAAAAH3//yQ=")</f>
        <v>#VALUE!</v>
      </c>
      <c r="AL14" s="233" t="e">
        <f aca="false">AND(Sheet1!C83,"AAAAAH3//yU=")</f>
        <v>#VALUE!</v>
      </c>
      <c r="AM14" s="233" t="e">
        <f aca="false">AND(Sheet1!D83,"AAAAAH3//yY=")</f>
        <v>#VALUE!</v>
      </c>
      <c r="AN14" s="233" t="e">
        <f aca="false">AND(Sheet1!E83,"AAAAAH3//yc=")</f>
        <v>#VALUE!</v>
      </c>
      <c r="AO14" s="233" t="e">
        <f aca="false">AND(Sheet1!F83,"AAAAAH3//yg=")</f>
        <v>#VALUE!</v>
      </c>
      <c r="AP14" s="233" t="e">
        <f aca="false">AND(Sheet1!G83,"AAAAAH3//yk=")</f>
        <v>#VALUE!</v>
      </c>
      <c r="AQ14" s="233" t="e">
        <f aca="false">AND(Sheet1!H83,"AAAAAH3//yo=")</f>
        <v>#VALUE!</v>
      </c>
      <c r="AR14" s="233" t="e">
        <f aca="false">AND(Sheet1!I83,"AAAAAH3//ys=")</f>
        <v>#VALUE!</v>
      </c>
      <c r="AS14" s="233" t="e">
        <f aca="false">AND(Sheet1!J83,"AAAAAH3//yw=")</f>
        <v>#VALUE!</v>
      </c>
      <c r="AT14" s="233" t="e">
        <f aca="false">AND(Sheet1!K83,"AAAAAH3//y0=")</f>
        <v>#VALUE!</v>
      </c>
      <c r="AU14" s="233" t="e">
        <f aca="false">AND(Sheet1!L83,"AAAAAH3//y4=")</f>
        <v>#VALUE!</v>
      </c>
      <c r="AV14" s="233" t="e">
        <f aca="false">AND(Sheet1!M83,"AAAAAH3//y8=")</f>
        <v>#VALUE!</v>
      </c>
      <c r="AW14" s="233" t="e">
        <f aca="false">AND(Sheet1!N83,"AAAAAH3//zA=")</f>
        <v>#VALUE!</v>
      </c>
      <c r="AX14" s="233" t="e">
        <f aca="false">AND(Sheet1!O83,"AAAAAH3//zE=")</f>
        <v>#VALUE!</v>
      </c>
      <c r="AY14" s="233" t="e">
        <f aca="false">AND(Sheet1!P83,"AAAAAH3//zI=")</f>
        <v>#VALUE!</v>
      </c>
      <c r="AZ14" s="233" t="e">
        <f aca="false">AND(Sheet1!Q83,"AAAAAH3//zM=")</f>
        <v>#VALUE!</v>
      </c>
      <c r="BA14" s="233" t="e">
        <f aca="false">AND(Sheet1!R83,"AAAAAH3//zQ=")</f>
        <v>#VALUE!</v>
      </c>
      <c r="BB14" s="233" t="e">
        <f aca="false">AND(Sheet1!S83,"AAAAAH3//zU=")</f>
        <v>#VALUE!</v>
      </c>
      <c r="BC14" s="233" t="e">
        <f aca="false">AND(Sheet1!T83,"AAAAAH3//zY=")</f>
        <v>#VALUE!</v>
      </c>
      <c r="BD14" s="233" t="e">
        <f aca="false">AND(Sheet1!U83,"AAAAAH3//zc=")</f>
        <v>#VALUE!</v>
      </c>
      <c r="BE14" s="233" t="e">
        <f aca="false">AND(Sheet1!V83,"AAAAAH3//zg=")</f>
        <v>#VALUE!</v>
      </c>
      <c r="BF14" s="233" t="e">
        <f aca="false">AND(Sheet1!W83,"AAAAAH3//zk=")</f>
        <v>#VALUE!</v>
      </c>
      <c r="BG14" s="233" t="e">
        <f aca="false">AND(Sheet1!X83,"AAAAAH3//zo=")</f>
        <v>#VALUE!</v>
      </c>
      <c r="BH14" s="233" t="e">
        <f aca="false">AND(Sheet1!Y83,"AAAAAH3//zs=")</f>
        <v>#VALUE!</v>
      </c>
      <c r="BI14" s="233" t="e">
        <f aca="false">AND(Sheet1!Z83,"AAAAAH3//zw=")</f>
        <v>#VALUE!</v>
      </c>
      <c r="BJ14" s="233" t="e">
        <f aca="false">AND(Sheet1!AA83,"AAAAAH3//z0=")</f>
        <v>#VALUE!</v>
      </c>
      <c r="BK14" s="233" t="e">
        <f aca="false">AND(Sheet1!AB83,"AAAAAH3//z4=")</f>
        <v>#VALUE!</v>
      </c>
      <c r="BL14" s="233" t="e">
        <f aca="false">AND(Sheet1!AC83,"AAAAAH3//z8=")</f>
        <v>#VALUE!</v>
      </c>
      <c r="BM14" s="233" t="e">
        <f aca="false">AND(Sheet1!AD83,"AAAAAH3//0A=")</f>
        <v>#VALUE!</v>
      </c>
      <c r="BN14" s="233" t="e">
        <f aca="false">AND(Sheet1!AE83,"AAAAAH3//0E=")</f>
        <v>#VALUE!</v>
      </c>
      <c r="BO14" s="233" t="e">
        <f aca="false">AND(Sheet1!AF83,"AAAAAH3//0I=")</f>
        <v>#VALUE!</v>
      </c>
      <c r="BP14" s="233" t="e">
        <f aca="false">AND(Sheet1!AG83,"AAAAAH3//0M=")</f>
        <v>#VALUE!</v>
      </c>
      <c r="BQ14" s="233" t="e">
        <f aca="false">AND(Sheet1!AH83,"AAAAAH3//0Q=")</f>
        <v>#VALUE!</v>
      </c>
      <c r="BR14" s="233" t="e">
        <f aca="false">AND(Sheet1!AI83,"AAAAAH3//0U=")</f>
        <v>#VALUE!</v>
      </c>
      <c r="BS14" s="233" t="e">
        <f aca="false">AND(Sheet1!AJ83,"AAAAAH3//0Y=")</f>
        <v>#VALUE!</v>
      </c>
      <c r="BT14" s="233" t="e">
        <f aca="false">AND(Sheet1!AK83,"AAAAAH3//0c=")</f>
        <v>#VALUE!</v>
      </c>
      <c r="BU14" s="233" t="e">
        <f aca="false">AND(Sheet1!AL83,"AAAAAH3//0g=")</f>
        <v>#VALUE!</v>
      </c>
      <c r="BV14" s="233" t="e">
        <f aca="false">AND(Sheet1!AM83,"AAAAAH3//0k=")</f>
        <v>#VALUE!</v>
      </c>
      <c r="BW14" s="233" t="e">
        <f aca="false">AND(Sheet1!AN83,"AAAAAH3//0o=")</f>
        <v>#VALUE!</v>
      </c>
      <c r="BX14" s="233" t="n">
        <f aca="false">IF(Sheet1!$A84:$IV84,"AAAAAH3//0s=",0)</f>
        <v>0</v>
      </c>
      <c r="BY14" s="233" t="e">
        <f aca="false">AND(Sheet1!A84,"AAAAAH3//0w=")</f>
        <v>#VALUE!</v>
      </c>
      <c r="BZ14" s="233" t="e">
        <f aca="false">AND(Sheet1!B84,"AAAAAH3//00=")</f>
        <v>#VALUE!</v>
      </c>
      <c r="CA14" s="233" t="e">
        <f aca="false">AND(Sheet1!C84,"AAAAAH3//04=")</f>
        <v>#VALUE!</v>
      </c>
      <c r="CB14" s="233" t="e">
        <f aca="false">AND(Sheet1!D84,"AAAAAH3//08=")</f>
        <v>#VALUE!</v>
      </c>
      <c r="CC14" s="233" t="e">
        <f aca="false">AND(Sheet1!E84,"AAAAAH3//1A=")</f>
        <v>#VALUE!</v>
      </c>
      <c r="CD14" s="233" t="e">
        <f aca="false">AND(Sheet1!F84,"AAAAAH3//1E=")</f>
        <v>#VALUE!</v>
      </c>
      <c r="CE14" s="233" t="e">
        <f aca="false">AND(Sheet1!G84,"AAAAAH3//1I=")</f>
        <v>#VALUE!</v>
      </c>
      <c r="CF14" s="233" t="e">
        <f aca="false">AND(Sheet1!H84,"AAAAAH3//1M=")</f>
        <v>#VALUE!</v>
      </c>
      <c r="CG14" s="233" t="e">
        <f aca="false">AND(Sheet1!I84,"AAAAAH3//1Q=")</f>
        <v>#VALUE!</v>
      </c>
      <c r="CH14" s="233" t="e">
        <f aca="false">AND(Sheet1!J84,"AAAAAH3//1U=")</f>
        <v>#VALUE!</v>
      </c>
      <c r="CI14" s="233" t="e">
        <f aca="false">AND(Sheet1!K84,"AAAAAH3//1Y=")</f>
        <v>#VALUE!</v>
      </c>
      <c r="CJ14" s="233" t="e">
        <f aca="false">AND(Sheet1!L84,"AAAAAH3//1c=")</f>
        <v>#VALUE!</v>
      </c>
      <c r="CK14" s="233" t="e">
        <f aca="false">AND(Sheet1!M84,"AAAAAH3//1g=")</f>
        <v>#VALUE!</v>
      </c>
      <c r="CL14" s="233" t="e">
        <f aca="false">AND(Sheet1!N84,"AAAAAH3//1k=")</f>
        <v>#VALUE!</v>
      </c>
      <c r="CM14" s="233" t="e">
        <f aca="false">AND(Sheet1!O84,"AAAAAH3//1o=")</f>
        <v>#VALUE!</v>
      </c>
      <c r="CN14" s="233" t="e">
        <f aca="false">AND(Sheet1!P84,"AAAAAH3//1s=")</f>
        <v>#VALUE!</v>
      </c>
      <c r="CO14" s="233" t="e">
        <f aca="false">AND(Sheet1!Q84,"AAAAAH3//1w=")</f>
        <v>#VALUE!</v>
      </c>
      <c r="CP14" s="233" t="e">
        <f aca="false">AND(Sheet1!R84,"AAAAAH3//10=")</f>
        <v>#VALUE!</v>
      </c>
      <c r="CQ14" s="233" t="e">
        <f aca="false">AND(Sheet1!S84,"AAAAAH3//14=")</f>
        <v>#VALUE!</v>
      </c>
      <c r="CR14" s="233" t="e">
        <f aca="false">AND(Sheet1!T84,"AAAAAH3//18=")</f>
        <v>#VALUE!</v>
      </c>
      <c r="CS14" s="233" t="e">
        <f aca="false">AND(Sheet1!U84,"AAAAAH3//2A=")</f>
        <v>#VALUE!</v>
      </c>
      <c r="CT14" s="233" t="e">
        <f aca="false">AND(Sheet1!V84,"AAAAAH3//2E=")</f>
        <v>#VALUE!</v>
      </c>
      <c r="CU14" s="233" t="e">
        <f aca="false">AND(Sheet1!W84,"AAAAAH3//2I=")</f>
        <v>#VALUE!</v>
      </c>
      <c r="CV14" s="233" t="e">
        <f aca="false">AND(Sheet1!X84,"AAAAAH3//2M=")</f>
        <v>#VALUE!</v>
      </c>
      <c r="CW14" s="233" t="e">
        <f aca="false">AND(Sheet1!Y84,"AAAAAH3//2Q=")</f>
        <v>#VALUE!</v>
      </c>
      <c r="CX14" s="233" t="e">
        <f aca="false">AND(Sheet1!Z84,"AAAAAH3//2U=")</f>
        <v>#VALUE!</v>
      </c>
      <c r="CY14" s="233" t="e">
        <f aca="false">AND(Sheet1!AA84,"AAAAAH3//2Y=")</f>
        <v>#VALUE!</v>
      </c>
      <c r="CZ14" s="233" t="e">
        <f aca="false">AND(Sheet1!AB84,"AAAAAH3//2c=")</f>
        <v>#VALUE!</v>
      </c>
      <c r="DA14" s="233" t="e">
        <f aca="false">AND(Sheet1!AC84,"AAAAAH3//2g=")</f>
        <v>#VALUE!</v>
      </c>
      <c r="DB14" s="233" t="e">
        <f aca="false">AND(Sheet1!AD84,"AAAAAH3//2k=")</f>
        <v>#VALUE!</v>
      </c>
      <c r="DC14" s="233" t="e">
        <f aca="false">AND(Sheet1!AE84,"AAAAAH3//2o=")</f>
        <v>#VALUE!</v>
      </c>
      <c r="DD14" s="233" t="e">
        <f aca="false">AND(Sheet1!AF84,"AAAAAH3//2s=")</f>
        <v>#VALUE!</v>
      </c>
      <c r="DE14" s="233" t="e">
        <f aca="false">AND(Sheet1!AG84,"AAAAAH3//2w=")</f>
        <v>#VALUE!</v>
      </c>
      <c r="DF14" s="233" t="e">
        <f aca="false">AND(Sheet1!AH84,"AAAAAH3//20=")</f>
        <v>#VALUE!</v>
      </c>
      <c r="DG14" s="233" t="e">
        <f aca="false">AND(Sheet1!AI84,"AAAAAH3//24=")</f>
        <v>#VALUE!</v>
      </c>
      <c r="DH14" s="233" t="e">
        <f aca="false">AND(Sheet1!AJ84,"AAAAAH3//28=")</f>
        <v>#VALUE!</v>
      </c>
      <c r="DI14" s="233" t="e">
        <f aca="false">AND(Sheet1!AK84,"AAAAAH3//3A=")</f>
        <v>#VALUE!</v>
      </c>
      <c r="DJ14" s="233" t="e">
        <f aca="false">AND(Sheet1!AL84,"AAAAAH3//3E=")</f>
        <v>#VALUE!</v>
      </c>
      <c r="DK14" s="233" t="e">
        <f aca="false">AND(Sheet1!AM84,"AAAAAH3//3I=")</f>
        <v>#VALUE!</v>
      </c>
      <c r="DL14" s="233" t="e">
        <f aca="false">AND(Sheet1!AN84,"AAAAAH3//3M=")</f>
        <v>#VALUE!</v>
      </c>
      <c r="DM14" s="233" t="n">
        <f aca="false">IF(Sheet1!$A85:$IV85,"AAAAAH3//3Q=",0)</f>
        <v>0</v>
      </c>
      <c r="DN14" s="233" t="e">
        <f aca="false">AND(Sheet1!A85,"AAAAAH3//3U=")</f>
        <v>#VALUE!</v>
      </c>
      <c r="DO14" s="233" t="e">
        <f aca="false">AND(Sheet1!B85,"AAAAAH3//3Y=")</f>
        <v>#VALUE!</v>
      </c>
      <c r="DP14" s="233" t="e">
        <f aca="false">AND(Sheet1!C85,"AAAAAH3//3c=")</f>
        <v>#VALUE!</v>
      </c>
      <c r="DQ14" s="233" t="e">
        <f aca="false">AND(Sheet1!D85,"AAAAAH3//3g=")</f>
        <v>#VALUE!</v>
      </c>
      <c r="DR14" s="233" t="e">
        <f aca="false">AND(Sheet1!E85,"AAAAAH3//3k=")</f>
        <v>#VALUE!</v>
      </c>
      <c r="DS14" s="233" t="e">
        <f aca="false">AND(Sheet1!F85,"AAAAAH3//3o=")</f>
        <v>#VALUE!</v>
      </c>
      <c r="DT14" s="233" t="e">
        <f aca="false">AND(Sheet1!G85,"AAAAAH3//3s=")</f>
        <v>#VALUE!</v>
      </c>
      <c r="DU14" s="233" t="e">
        <f aca="false">AND(Sheet1!H85,"AAAAAH3//3w=")</f>
        <v>#VALUE!</v>
      </c>
      <c r="DV14" s="233" t="e">
        <f aca="false">AND(Sheet1!I85,"AAAAAH3//30=")</f>
        <v>#VALUE!</v>
      </c>
      <c r="DW14" s="233" t="e">
        <f aca="false">AND(Sheet1!J85,"AAAAAH3//34=")</f>
        <v>#VALUE!</v>
      </c>
      <c r="DX14" s="233" t="e">
        <f aca="false">AND(Sheet1!K85,"AAAAAH3//38=")</f>
        <v>#VALUE!</v>
      </c>
      <c r="DY14" s="233" t="e">
        <f aca="false">AND(Sheet1!L85,"AAAAAH3//4A=")</f>
        <v>#VALUE!</v>
      </c>
      <c r="DZ14" s="233" t="e">
        <f aca="false">AND(Sheet1!M85,"AAAAAH3//4E=")</f>
        <v>#VALUE!</v>
      </c>
      <c r="EA14" s="233" t="e">
        <f aca="false">AND(Sheet1!N85,"AAAAAH3//4I=")</f>
        <v>#VALUE!</v>
      </c>
      <c r="EB14" s="233" t="e">
        <f aca="false">AND(Sheet1!O85,"AAAAAH3//4M=")</f>
        <v>#VALUE!</v>
      </c>
      <c r="EC14" s="233" t="e">
        <f aca="false">AND(Sheet1!P85,"AAAAAH3//4Q=")</f>
        <v>#VALUE!</v>
      </c>
      <c r="ED14" s="233" t="e">
        <f aca="false">AND(Sheet1!Q85,"AAAAAH3//4U=")</f>
        <v>#VALUE!</v>
      </c>
      <c r="EE14" s="233" t="e">
        <f aca="false">AND(Sheet1!R85,"AAAAAH3//4Y=")</f>
        <v>#VALUE!</v>
      </c>
      <c r="EF14" s="233" t="e">
        <f aca="false">AND(Sheet1!S85,"AAAAAH3//4c=")</f>
        <v>#VALUE!</v>
      </c>
      <c r="EG14" s="233" t="e">
        <f aca="false">AND(Sheet1!T85,"AAAAAH3//4g=")</f>
        <v>#VALUE!</v>
      </c>
      <c r="EH14" s="233" t="e">
        <f aca="false">AND(Sheet1!U85,"AAAAAH3//4k=")</f>
        <v>#VALUE!</v>
      </c>
      <c r="EI14" s="233" t="e">
        <f aca="false">AND(Sheet1!V85,"AAAAAH3//4o=")</f>
        <v>#VALUE!</v>
      </c>
      <c r="EJ14" s="233" t="e">
        <f aca="false">AND(Sheet1!W85,"AAAAAH3//4s=")</f>
        <v>#VALUE!</v>
      </c>
      <c r="EK14" s="233" t="e">
        <f aca="false">AND(Sheet1!X85,"AAAAAH3//4w=")</f>
        <v>#VALUE!</v>
      </c>
      <c r="EL14" s="233" t="e">
        <f aca="false">AND(Sheet1!Y85,"AAAAAH3//40=")</f>
        <v>#VALUE!</v>
      </c>
      <c r="EM14" s="233" t="e">
        <f aca="false">AND(Sheet1!Z85,"AAAAAH3//44=")</f>
        <v>#VALUE!</v>
      </c>
      <c r="EN14" s="233" t="e">
        <f aca="false">AND(Sheet1!AA85,"AAAAAH3//48=")</f>
        <v>#VALUE!</v>
      </c>
      <c r="EO14" s="233" t="e">
        <f aca="false">AND(Sheet1!AB85,"AAAAAH3//5A=")</f>
        <v>#VALUE!</v>
      </c>
      <c r="EP14" s="233" t="e">
        <f aca="false">AND(Sheet1!AC85,"AAAAAH3//5E=")</f>
        <v>#VALUE!</v>
      </c>
      <c r="EQ14" s="233" t="e">
        <f aca="false">AND(Sheet1!AD85,"AAAAAH3//5I=")</f>
        <v>#VALUE!</v>
      </c>
      <c r="ER14" s="233" t="e">
        <f aca="false">AND(Sheet1!AE85,"AAAAAH3//5M=")</f>
        <v>#VALUE!</v>
      </c>
      <c r="ES14" s="233" t="e">
        <f aca="false">AND(Sheet1!AF85,"AAAAAH3//5Q=")</f>
        <v>#VALUE!</v>
      </c>
      <c r="ET14" s="233" t="e">
        <f aca="false">AND(Sheet1!AG85,"AAAAAH3//5U=")</f>
        <v>#VALUE!</v>
      </c>
      <c r="EU14" s="233" t="e">
        <f aca="false">AND(Sheet1!AH85,"AAAAAH3//5Y=")</f>
        <v>#VALUE!</v>
      </c>
      <c r="EV14" s="233" t="e">
        <f aca="false">AND(Sheet1!AI85,"AAAAAH3//5c=")</f>
        <v>#VALUE!</v>
      </c>
      <c r="EW14" s="233" t="e">
        <f aca="false">AND(Sheet1!AJ85,"AAAAAH3//5g=")</f>
        <v>#VALUE!</v>
      </c>
      <c r="EX14" s="233" t="e">
        <f aca="false">AND(Sheet1!AK85,"AAAAAH3//5k=")</f>
        <v>#VALUE!</v>
      </c>
      <c r="EY14" s="233" t="e">
        <f aca="false">AND(Sheet1!AL85,"AAAAAH3//5o=")</f>
        <v>#VALUE!</v>
      </c>
      <c r="EZ14" s="233" t="e">
        <f aca="false">AND(Sheet1!AM85,"AAAAAH3//5s=")</f>
        <v>#VALUE!</v>
      </c>
      <c r="FA14" s="233" t="e">
        <f aca="false">AND(Sheet1!AN85,"AAAAAH3//5w=")</f>
        <v>#VALUE!</v>
      </c>
      <c r="FB14" s="233" t="n">
        <f aca="false">IF(Sheet1!$A86:$IV86,"AAAAAH3//50=",0)</f>
        <v>0</v>
      </c>
      <c r="FC14" s="233" t="e">
        <f aca="false">AND(Sheet1!A86,"AAAAAH3//54=")</f>
        <v>#VALUE!</v>
      </c>
      <c r="FD14" s="233" t="e">
        <f aca="false">AND(Sheet1!B86,"AAAAAH3//58=")</f>
        <v>#VALUE!</v>
      </c>
      <c r="FE14" s="233" t="e">
        <f aca="false">AND(Sheet1!C86,"AAAAAH3//6A=")</f>
        <v>#VALUE!</v>
      </c>
      <c r="FF14" s="233" t="e">
        <f aca="false">AND(Sheet1!D86,"AAAAAH3//6E=")</f>
        <v>#VALUE!</v>
      </c>
      <c r="FG14" s="233" t="e">
        <f aca="false">AND(Sheet1!E86,"AAAAAH3//6I=")</f>
        <v>#VALUE!</v>
      </c>
      <c r="FH14" s="233" t="e">
        <f aca="false">AND(Sheet1!F86,"AAAAAH3//6M=")</f>
        <v>#VALUE!</v>
      </c>
      <c r="FI14" s="233" t="e">
        <f aca="false">AND(Sheet1!G86,"AAAAAH3//6Q=")</f>
        <v>#VALUE!</v>
      </c>
      <c r="FJ14" s="233" t="e">
        <f aca="false">AND(Sheet1!H86,"AAAAAH3//6U=")</f>
        <v>#VALUE!</v>
      </c>
      <c r="FK14" s="233" t="e">
        <f aca="false">AND(Sheet1!I86,"AAAAAH3//6Y=")</f>
        <v>#VALUE!</v>
      </c>
      <c r="FL14" s="233" t="e">
        <f aca="false">AND(Sheet1!J86,"AAAAAH3//6c=")</f>
        <v>#VALUE!</v>
      </c>
      <c r="FM14" s="233" t="e">
        <f aca="false">AND(Sheet1!K86,"AAAAAH3//6g=")</f>
        <v>#VALUE!</v>
      </c>
      <c r="FN14" s="233" t="e">
        <f aca="false">AND(Sheet1!L86,"AAAAAH3//6k=")</f>
        <v>#VALUE!</v>
      </c>
      <c r="FO14" s="233" t="e">
        <f aca="false">AND(Sheet1!M86,"AAAAAH3//6o=")</f>
        <v>#VALUE!</v>
      </c>
      <c r="FP14" s="233" t="e">
        <f aca="false">AND(Sheet1!N86,"AAAAAH3//6s=")</f>
        <v>#VALUE!</v>
      </c>
      <c r="FQ14" s="233" t="e">
        <f aca="false">AND(Sheet1!O86,"AAAAAH3//6w=")</f>
        <v>#VALUE!</v>
      </c>
      <c r="FR14" s="233" t="e">
        <f aca="false">AND(Sheet1!P86,"AAAAAH3//60=")</f>
        <v>#VALUE!</v>
      </c>
      <c r="FS14" s="233" t="e">
        <f aca="false">AND(Sheet1!Q86,"AAAAAH3//64=")</f>
        <v>#VALUE!</v>
      </c>
      <c r="FT14" s="233" t="e">
        <f aca="false">AND(Sheet1!R86,"AAAAAH3//68=")</f>
        <v>#VALUE!</v>
      </c>
      <c r="FU14" s="233" t="e">
        <f aca="false">AND(Sheet1!S86,"AAAAAH3//7A=")</f>
        <v>#VALUE!</v>
      </c>
      <c r="FV14" s="233" t="e">
        <f aca="false">AND(Sheet1!T86,"AAAAAH3//7E=")</f>
        <v>#VALUE!</v>
      </c>
      <c r="FW14" s="233" t="e">
        <f aca="false">AND(Sheet1!U86,"AAAAAH3//7I=")</f>
        <v>#VALUE!</v>
      </c>
      <c r="FX14" s="233" t="e">
        <f aca="false">AND(Sheet1!V86,"AAAAAH3//7M=")</f>
        <v>#VALUE!</v>
      </c>
      <c r="FY14" s="233" t="e">
        <f aca="false">AND(Sheet1!W86,"AAAAAH3//7Q=")</f>
        <v>#VALUE!</v>
      </c>
      <c r="FZ14" s="233" t="e">
        <f aca="false">AND(Sheet1!X86,"AAAAAH3//7U=")</f>
        <v>#VALUE!</v>
      </c>
      <c r="GA14" s="233" t="e">
        <f aca="false">AND(Sheet1!Y86,"AAAAAH3//7Y=")</f>
        <v>#VALUE!</v>
      </c>
      <c r="GB14" s="233" t="e">
        <f aca="false">AND(Sheet1!Z86,"AAAAAH3//7c=")</f>
        <v>#VALUE!</v>
      </c>
      <c r="GC14" s="233" t="e">
        <f aca="false">AND(Sheet1!AA86,"AAAAAH3//7g=")</f>
        <v>#VALUE!</v>
      </c>
      <c r="GD14" s="233" t="e">
        <f aca="false">AND(Sheet1!AB86,"AAAAAH3//7k=")</f>
        <v>#VALUE!</v>
      </c>
      <c r="GE14" s="233" t="e">
        <f aca="false">AND(Sheet1!AC86,"AAAAAH3//7o=")</f>
        <v>#VALUE!</v>
      </c>
      <c r="GF14" s="233" t="e">
        <f aca="false">AND(Sheet1!AD86,"AAAAAH3//7s=")</f>
        <v>#VALUE!</v>
      </c>
      <c r="GG14" s="233" t="e">
        <f aca="false">AND(Sheet1!AE86,"AAAAAH3//7w=")</f>
        <v>#VALUE!</v>
      </c>
      <c r="GH14" s="233" t="e">
        <f aca="false">AND(Sheet1!AF86,"AAAAAH3//70=")</f>
        <v>#VALUE!</v>
      </c>
      <c r="GI14" s="233" t="e">
        <f aca="false">AND(Sheet1!AG86,"AAAAAH3//74=")</f>
        <v>#VALUE!</v>
      </c>
      <c r="GJ14" s="233" t="e">
        <f aca="false">AND(Sheet1!AH86,"AAAAAH3//78=")</f>
        <v>#VALUE!</v>
      </c>
      <c r="GK14" s="233" t="e">
        <f aca="false">AND(Sheet1!AI86,"AAAAAH3//8A=")</f>
        <v>#VALUE!</v>
      </c>
      <c r="GL14" s="233" t="e">
        <f aca="false">AND(Sheet1!AJ86,"AAAAAH3//8E=")</f>
        <v>#VALUE!</v>
      </c>
      <c r="GM14" s="233" t="e">
        <f aca="false">AND(Sheet1!AK86,"AAAAAH3//8I=")</f>
        <v>#VALUE!</v>
      </c>
      <c r="GN14" s="233" t="e">
        <f aca="false">AND(Sheet1!AL86,"AAAAAH3//8M=")</f>
        <v>#VALUE!</v>
      </c>
      <c r="GO14" s="233" t="e">
        <f aca="false">AND(Sheet1!AM86,"AAAAAH3//8Q=")</f>
        <v>#VALUE!</v>
      </c>
      <c r="GP14" s="233" t="e">
        <f aca="false">AND(Sheet1!AN86,"AAAAAH3//8U=")</f>
        <v>#VALUE!</v>
      </c>
      <c r="GQ14" s="233" t="n">
        <f aca="false">IF(Sheet1!$A87:$IV87,"AAAAAH3//8Y=",0)</f>
        <v>0</v>
      </c>
      <c r="GR14" s="233" t="e">
        <f aca="false">AND(Sheet1!A87,"AAAAAH3//8c=")</f>
        <v>#VALUE!</v>
      </c>
      <c r="GS14" s="233" t="e">
        <f aca="false">AND(Sheet1!B87,"AAAAAH3//8g=")</f>
        <v>#VALUE!</v>
      </c>
      <c r="GT14" s="233" t="e">
        <f aca="false">AND(Sheet1!C87,"AAAAAH3//8k=")</f>
        <v>#VALUE!</v>
      </c>
      <c r="GU14" s="233" t="e">
        <f aca="false">AND(Sheet1!D87,"AAAAAH3//8o=")</f>
        <v>#VALUE!</v>
      </c>
      <c r="GV14" s="233" t="e">
        <f aca="false">AND(Sheet1!E87,"AAAAAH3//8s=")</f>
        <v>#VALUE!</v>
      </c>
      <c r="GW14" s="233" t="e">
        <f aca="false">AND(Sheet1!F87,"AAAAAH3//8w=")</f>
        <v>#VALUE!</v>
      </c>
      <c r="GX14" s="233" t="e">
        <f aca="false">AND(Sheet1!G87,"AAAAAH3//80=")</f>
        <v>#VALUE!</v>
      </c>
      <c r="GY14" s="233" t="e">
        <f aca="false">AND(Sheet1!H87,"AAAAAH3//84=")</f>
        <v>#VALUE!</v>
      </c>
      <c r="GZ14" s="233" t="e">
        <f aca="false">AND(Sheet1!I87,"AAAAAH3//88=")</f>
        <v>#VALUE!</v>
      </c>
      <c r="HA14" s="233" t="e">
        <f aca="false">AND(Sheet1!J87,"AAAAAH3//9A=")</f>
        <v>#VALUE!</v>
      </c>
      <c r="HB14" s="233" t="e">
        <f aca="false">AND(Sheet1!K87,"AAAAAH3//9E=")</f>
        <v>#VALUE!</v>
      </c>
      <c r="HC14" s="233" t="e">
        <f aca="false">AND(Sheet1!L87,"AAAAAH3//9I=")</f>
        <v>#VALUE!</v>
      </c>
      <c r="HD14" s="233" t="e">
        <f aca="false">AND(Sheet1!M87,"AAAAAH3//9M=")</f>
        <v>#VALUE!</v>
      </c>
      <c r="HE14" s="233" t="e">
        <f aca="false">AND(Sheet1!N87,"AAAAAH3//9Q=")</f>
        <v>#VALUE!</v>
      </c>
      <c r="HF14" s="233" t="e">
        <f aca="false">AND(Sheet1!O87,"AAAAAH3//9U=")</f>
        <v>#VALUE!</v>
      </c>
      <c r="HG14" s="233" t="e">
        <f aca="false">AND(Sheet1!P87,"AAAAAH3//9Y=")</f>
        <v>#VALUE!</v>
      </c>
      <c r="HH14" s="233" t="e">
        <f aca="false">AND(Sheet1!Q87,"AAAAAH3//9c=")</f>
        <v>#VALUE!</v>
      </c>
      <c r="HI14" s="233" t="e">
        <f aca="false">AND(Sheet1!R87,"AAAAAH3//9g=")</f>
        <v>#VALUE!</v>
      </c>
      <c r="HJ14" s="233" t="e">
        <f aca="false">AND(Sheet1!S87,"AAAAAH3//9k=")</f>
        <v>#VALUE!</v>
      </c>
      <c r="HK14" s="233" t="e">
        <f aca="false">AND(Sheet1!T87,"AAAAAH3//9o=")</f>
        <v>#VALUE!</v>
      </c>
      <c r="HL14" s="233" t="e">
        <f aca="false">AND(Sheet1!U87,"AAAAAH3//9s=")</f>
        <v>#VALUE!</v>
      </c>
      <c r="HM14" s="233" t="e">
        <f aca="false">AND(Sheet1!V87,"AAAAAH3//9w=")</f>
        <v>#VALUE!</v>
      </c>
      <c r="HN14" s="233" t="e">
        <f aca="false">AND(Sheet1!W87,"AAAAAH3//90=")</f>
        <v>#VALUE!</v>
      </c>
      <c r="HO14" s="233" t="e">
        <f aca="false">AND(Sheet1!X87,"AAAAAH3//94=")</f>
        <v>#VALUE!</v>
      </c>
      <c r="HP14" s="233" t="e">
        <f aca="false">AND(Sheet1!Y87,"AAAAAH3//98=")</f>
        <v>#VALUE!</v>
      </c>
      <c r="HQ14" s="233" t="e">
        <f aca="false">AND(Sheet1!Z87,"AAAAAH3//+A=")</f>
        <v>#VALUE!</v>
      </c>
      <c r="HR14" s="233" t="e">
        <f aca="false">AND(Sheet1!AA87,"AAAAAH3//+E=")</f>
        <v>#VALUE!</v>
      </c>
      <c r="HS14" s="233" t="e">
        <f aca="false">AND(Sheet1!AB87,"AAAAAH3//+I=")</f>
        <v>#VALUE!</v>
      </c>
      <c r="HT14" s="233" t="e">
        <f aca="false">AND(Sheet1!AC87,"AAAAAH3//+M=")</f>
        <v>#VALUE!</v>
      </c>
      <c r="HU14" s="233" t="e">
        <f aca="false">AND(Sheet1!AD87,"AAAAAH3//+Q=")</f>
        <v>#VALUE!</v>
      </c>
      <c r="HV14" s="233" t="e">
        <f aca="false">AND(Sheet1!AE87,"AAAAAH3//+U=")</f>
        <v>#VALUE!</v>
      </c>
      <c r="HW14" s="233" t="e">
        <f aca="false">AND(Sheet1!AF87,"AAAAAH3//+Y=")</f>
        <v>#VALUE!</v>
      </c>
      <c r="HX14" s="233" t="e">
        <f aca="false">AND(Sheet1!AG87,"AAAAAH3//+c=")</f>
        <v>#VALUE!</v>
      </c>
      <c r="HY14" s="233" t="e">
        <f aca="false">AND(Sheet1!AH87,"AAAAAH3//+g=")</f>
        <v>#VALUE!</v>
      </c>
      <c r="HZ14" s="233" t="e">
        <f aca="false">AND(Sheet1!AI87,"AAAAAH3//+k=")</f>
        <v>#VALUE!</v>
      </c>
      <c r="IA14" s="233" t="e">
        <f aca="false">AND(Sheet1!AJ87,"AAAAAH3//+o=")</f>
        <v>#VALUE!</v>
      </c>
      <c r="IB14" s="233" t="e">
        <f aca="false">AND(Sheet1!AK87,"AAAAAH3//+s=")</f>
        <v>#VALUE!</v>
      </c>
      <c r="IC14" s="233" t="e">
        <f aca="false">AND(Sheet1!AL87,"AAAAAH3//+w=")</f>
        <v>#VALUE!</v>
      </c>
      <c r="ID14" s="233" t="e">
        <f aca="false">AND(Sheet1!AM87,"AAAAAH3//+0=")</f>
        <v>#VALUE!</v>
      </c>
      <c r="IE14" s="233" t="e">
        <f aca="false">AND(Sheet1!AN87,"AAAAAH3//+4=")</f>
        <v>#VALUE!</v>
      </c>
      <c r="IF14" s="233" t="n">
        <f aca="false">IF(Sheet1!$A88:$IV88,"AAAAAH3//+8=",0)</f>
        <v>0</v>
      </c>
      <c r="IG14" s="233" t="e">
        <f aca="false">AND(Sheet1!A88,"AAAAAH3///A=")</f>
        <v>#VALUE!</v>
      </c>
      <c r="IH14" s="233" t="e">
        <f aca="false">AND(Sheet1!B88,"AAAAAH3///E=")</f>
        <v>#VALUE!</v>
      </c>
      <c r="II14" s="233" t="e">
        <f aca="false">AND(Sheet1!C88,"AAAAAH3///I=")</f>
        <v>#VALUE!</v>
      </c>
      <c r="IJ14" s="233" t="e">
        <f aca="false">AND(Sheet1!D88,"AAAAAH3///M=")</f>
        <v>#VALUE!</v>
      </c>
      <c r="IK14" s="233" t="e">
        <f aca="false">AND(Sheet1!E88,"AAAAAH3///Q=")</f>
        <v>#VALUE!</v>
      </c>
      <c r="IL14" s="233" t="e">
        <f aca="false">AND(Sheet1!F88,"AAAAAH3///U=")</f>
        <v>#VALUE!</v>
      </c>
      <c r="IM14" s="233" t="e">
        <f aca="false">AND(Sheet1!G88,"AAAAAH3///Y=")</f>
        <v>#VALUE!</v>
      </c>
      <c r="IN14" s="233" t="e">
        <f aca="false">AND(Sheet1!H88,"AAAAAH3///c=")</f>
        <v>#VALUE!</v>
      </c>
      <c r="IO14" s="233" t="e">
        <f aca="false">AND(Sheet1!I88,"AAAAAH3///g=")</f>
        <v>#VALUE!</v>
      </c>
      <c r="IP14" s="233" t="e">
        <f aca="false">AND(Sheet1!J88,"AAAAAH3///k=")</f>
        <v>#VALUE!</v>
      </c>
      <c r="IQ14" s="233" t="e">
        <f aca="false">AND(Sheet1!K88,"AAAAAH3///o=")</f>
        <v>#VALUE!</v>
      </c>
      <c r="IR14" s="233" t="e">
        <f aca="false">AND(Sheet1!L88,"AAAAAH3///s=")</f>
        <v>#VALUE!</v>
      </c>
      <c r="IS14" s="233" t="e">
        <f aca="false">AND(Sheet1!M88,"AAAAAH3///w=")</f>
        <v>#VALUE!</v>
      </c>
      <c r="IT14" s="233" t="e">
        <f aca="false">AND(Sheet1!N88,"AAAAAH3///0=")</f>
        <v>#VALUE!</v>
      </c>
      <c r="IU14" s="233" t="e">
        <f aca="false">AND(Sheet1!O88,"AAAAAH3///4=")</f>
        <v>#VALUE!</v>
      </c>
      <c r="IV14" s="233" t="e">
        <f aca="false">AND(Sheet1!P88,"AAAAAH3///8=")</f>
        <v>#VALUE!</v>
      </c>
    </row>
    <row r="15" customFormat="false" ht="15" hidden="false" customHeight="false" outlineLevel="0" collapsed="false">
      <c r="A15" s="233" t="e">
        <f aca="false">AND(Sheet1!Q88,"AAAAAB6+1wA=")</f>
        <v>#VALUE!</v>
      </c>
      <c r="B15" s="233" t="e">
        <f aca="false">AND(Sheet1!R88,"AAAAAB6+1wE=")</f>
        <v>#VALUE!</v>
      </c>
      <c r="C15" s="233" t="e">
        <f aca="false">AND(Sheet1!S88,"AAAAAB6+1wI=")</f>
        <v>#VALUE!</v>
      </c>
      <c r="D15" s="233" t="e">
        <f aca="false">AND(Sheet1!T88,"AAAAAB6+1wM=")</f>
        <v>#VALUE!</v>
      </c>
      <c r="E15" s="233" t="e">
        <f aca="false">AND(Sheet1!U88,"AAAAAB6+1wQ=")</f>
        <v>#VALUE!</v>
      </c>
      <c r="F15" s="233" t="e">
        <f aca="false">AND(Sheet1!V88,"AAAAAB6+1wU=")</f>
        <v>#VALUE!</v>
      </c>
      <c r="G15" s="233" t="e">
        <f aca="false">AND(Sheet1!W88,"AAAAAB6+1wY=")</f>
        <v>#VALUE!</v>
      </c>
      <c r="H15" s="233" t="e">
        <f aca="false">AND(Sheet1!X88,"AAAAAB6+1wc=")</f>
        <v>#VALUE!</v>
      </c>
      <c r="I15" s="233" t="e">
        <f aca="false">AND(Sheet1!Y88,"AAAAAB6+1wg=")</f>
        <v>#VALUE!</v>
      </c>
      <c r="J15" s="233" t="e">
        <f aca="false">AND(Sheet1!Z88,"AAAAAB6+1wk=")</f>
        <v>#VALUE!</v>
      </c>
      <c r="K15" s="233" t="e">
        <f aca="false">AND(Sheet1!AA88,"AAAAAB6+1wo=")</f>
        <v>#VALUE!</v>
      </c>
      <c r="L15" s="233" t="e">
        <f aca="false">AND(Sheet1!AB88,"AAAAAB6+1ws=")</f>
        <v>#VALUE!</v>
      </c>
      <c r="M15" s="233" t="e">
        <f aca="false">AND(Sheet1!AC88,"AAAAAB6+1ww=")</f>
        <v>#VALUE!</v>
      </c>
      <c r="N15" s="233" t="e">
        <f aca="false">AND(Sheet1!AD88,"AAAAAB6+1w0=")</f>
        <v>#VALUE!</v>
      </c>
      <c r="O15" s="233" t="e">
        <f aca="false">AND(Sheet1!AE88,"AAAAAB6+1w4=")</f>
        <v>#VALUE!</v>
      </c>
      <c r="P15" s="233" t="e">
        <f aca="false">AND(Sheet1!AF88,"AAAAAB6+1w8=")</f>
        <v>#VALUE!</v>
      </c>
      <c r="Q15" s="233" t="e">
        <f aca="false">AND(Sheet1!AG88,"AAAAAB6+1xA=")</f>
        <v>#VALUE!</v>
      </c>
      <c r="R15" s="233" t="e">
        <f aca="false">AND(Sheet1!AH88,"AAAAAB6+1xE=")</f>
        <v>#VALUE!</v>
      </c>
      <c r="S15" s="233" t="e">
        <f aca="false">AND(Sheet1!AI88,"AAAAAB6+1xI=")</f>
        <v>#VALUE!</v>
      </c>
      <c r="T15" s="233" t="e">
        <f aca="false">AND(Sheet1!AJ88,"AAAAAB6+1xM=")</f>
        <v>#VALUE!</v>
      </c>
      <c r="U15" s="233" t="e">
        <f aca="false">AND(Sheet1!AK88,"AAAAAB6+1xQ=")</f>
        <v>#VALUE!</v>
      </c>
      <c r="V15" s="233" t="e">
        <f aca="false">AND(Sheet1!AL88,"AAAAAB6+1xU=")</f>
        <v>#VALUE!</v>
      </c>
      <c r="W15" s="233" t="e">
        <f aca="false">AND(Sheet1!AM88,"AAAAAB6+1xY=")</f>
        <v>#VALUE!</v>
      </c>
      <c r="X15" s="233" t="e">
        <f aca="false">AND(Sheet1!AN88,"AAAAAB6+1xc=")</f>
        <v>#VALUE!</v>
      </c>
      <c r="Y15" s="233" t="n">
        <f aca="false">IF(Sheet1!$A89:$IV89,"AAAAAB6+1xg=",0)</f>
        <v>0</v>
      </c>
      <c r="Z15" s="233" t="e">
        <f aca="false">AND(Sheet1!A89,"AAAAAB6+1xk=")</f>
        <v>#VALUE!</v>
      </c>
      <c r="AA15" s="233" t="e">
        <f aca="false">AND(Sheet1!B89,"AAAAAB6+1xo=")</f>
        <v>#VALUE!</v>
      </c>
      <c r="AB15" s="233" t="e">
        <f aca="false">AND(Sheet1!C89,"AAAAAB6+1xs=")</f>
        <v>#VALUE!</v>
      </c>
      <c r="AC15" s="233" t="e">
        <f aca="false">AND(Sheet1!D89,"AAAAAB6+1xw=")</f>
        <v>#VALUE!</v>
      </c>
      <c r="AD15" s="233" t="e">
        <f aca="false">AND(Sheet1!E89,"AAAAAB6+1x0=")</f>
        <v>#VALUE!</v>
      </c>
      <c r="AE15" s="233" t="e">
        <f aca="false">AND(Sheet1!F89,"AAAAAB6+1x4=")</f>
        <v>#VALUE!</v>
      </c>
      <c r="AF15" s="233" t="e">
        <f aca="false">AND(Sheet1!G89,"AAAAAB6+1x8=")</f>
        <v>#VALUE!</v>
      </c>
      <c r="AG15" s="233" t="e">
        <f aca="false">AND(Sheet1!H89,"AAAAAB6+1yA=")</f>
        <v>#VALUE!</v>
      </c>
      <c r="AH15" s="233" t="e">
        <f aca="false">AND(Sheet1!I89,"AAAAAB6+1yE=")</f>
        <v>#VALUE!</v>
      </c>
      <c r="AI15" s="233" t="e">
        <f aca="false">AND(Sheet1!J89,"AAAAAB6+1yI=")</f>
        <v>#VALUE!</v>
      </c>
      <c r="AJ15" s="233" t="e">
        <f aca="false">AND(Sheet1!K89,"AAAAAB6+1yM=")</f>
        <v>#VALUE!</v>
      </c>
      <c r="AK15" s="233" t="e">
        <f aca="false">AND(Sheet1!L89,"AAAAAB6+1yQ=")</f>
        <v>#VALUE!</v>
      </c>
      <c r="AL15" s="233" t="e">
        <f aca="false">AND(Sheet1!M89,"AAAAAB6+1yU=")</f>
        <v>#VALUE!</v>
      </c>
      <c r="AM15" s="233" t="e">
        <f aca="false">AND(Sheet1!N89,"AAAAAB6+1yY=")</f>
        <v>#VALUE!</v>
      </c>
      <c r="AN15" s="233" t="e">
        <f aca="false">AND(Sheet1!O89,"AAAAAB6+1yc=")</f>
        <v>#VALUE!</v>
      </c>
      <c r="AO15" s="233" t="e">
        <f aca="false">AND(Sheet1!P89,"AAAAAB6+1yg=")</f>
        <v>#VALUE!</v>
      </c>
      <c r="AP15" s="233" t="e">
        <f aca="false">AND(Sheet1!Q89,"AAAAAB6+1yk=")</f>
        <v>#VALUE!</v>
      </c>
      <c r="AQ15" s="233" t="e">
        <f aca="false">AND(Sheet1!R89,"AAAAAB6+1yo=")</f>
        <v>#VALUE!</v>
      </c>
      <c r="AR15" s="233" t="e">
        <f aca="false">AND(Sheet1!S89,"AAAAAB6+1ys=")</f>
        <v>#VALUE!</v>
      </c>
      <c r="AS15" s="233" t="e">
        <f aca="false">AND(Sheet1!T89,"AAAAAB6+1yw=")</f>
        <v>#VALUE!</v>
      </c>
      <c r="AT15" s="233" t="e">
        <f aca="false">AND(Sheet1!U89,"AAAAAB6+1y0=")</f>
        <v>#VALUE!</v>
      </c>
      <c r="AU15" s="233" t="e">
        <f aca="false">AND(Sheet1!V89,"AAAAAB6+1y4=")</f>
        <v>#VALUE!</v>
      </c>
      <c r="AV15" s="233" t="e">
        <f aca="false">AND(Sheet1!W89,"AAAAAB6+1y8=")</f>
        <v>#VALUE!</v>
      </c>
      <c r="AW15" s="233" t="e">
        <f aca="false">AND(Sheet1!X89,"AAAAAB6+1zA=")</f>
        <v>#VALUE!</v>
      </c>
      <c r="AX15" s="233" t="e">
        <f aca="false">AND(Sheet1!Y89,"AAAAAB6+1zE=")</f>
        <v>#VALUE!</v>
      </c>
      <c r="AY15" s="233" t="e">
        <f aca="false">AND(Sheet1!Z89,"AAAAAB6+1zI=")</f>
        <v>#VALUE!</v>
      </c>
      <c r="AZ15" s="233" t="e">
        <f aca="false">AND(Sheet1!AA89,"AAAAAB6+1zM=")</f>
        <v>#VALUE!</v>
      </c>
      <c r="BA15" s="233" t="e">
        <f aca="false">AND(Sheet1!AB89,"AAAAAB6+1zQ=")</f>
        <v>#VALUE!</v>
      </c>
      <c r="BB15" s="233" t="e">
        <f aca="false">AND(Sheet1!AC89,"AAAAAB6+1zU=")</f>
        <v>#VALUE!</v>
      </c>
      <c r="BC15" s="233" t="e">
        <f aca="false">AND(Sheet1!AD89,"AAAAAB6+1zY=")</f>
        <v>#VALUE!</v>
      </c>
      <c r="BD15" s="233" t="e">
        <f aca="false">AND(Sheet1!AE89,"AAAAAB6+1zc=")</f>
        <v>#VALUE!</v>
      </c>
      <c r="BE15" s="233" t="e">
        <f aca="false">AND(Sheet1!AF89,"AAAAAB6+1zg=")</f>
        <v>#VALUE!</v>
      </c>
      <c r="BF15" s="233" t="e">
        <f aca="false">AND(Sheet1!AG89,"AAAAAB6+1zk=")</f>
        <v>#VALUE!</v>
      </c>
      <c r="BG15" s="233" t="e">
        <f aca="false">AND(Sheet1!AH89,"AAAAAB6+1zo=")</f>
        <v>#VALUE!</v>
      </c>
      <c r="BH15" s="233" t="e">
        <f aca="false">AND(Sheet1!AI89,"AAAAAB6+1zs=")</f>
        <v>#VALUE!</v>
      </c>
      <c r="BI15" s="233" t="e">
        <f aca="false">AND(Sheet1!AJ89,"AAAAAB6+1zw=")</f>
        <v>#VALUE!</v>
      </c>
      <c r="BJ15" s="233" t="e">
        <f aca="false">AND(Sheet1!AK89,"AAAAAB6+1z0=")</f>
        <v>#VALUE!</v>
      </c>
      <c r="BK15" s="233" t="e">
        <f aca="false">AND(Sheet1!AL89,"AAAAAB6+1z4=")</f>
        <v>#VALUE!</v>
      </c>
      <c r="BL15" s="233" t="e">
        <f aca="false">AND(Sheet1!AM89,"AAAAAB6+1z8=")</f>
        <v>#VALUE!</v>
      </c>
      <c r="BM15" s="233" t="e">
        <f aca="false">AND(Sheet1!AN89,"AAAAAB6+10A=")</f>
        <v>#VALUE!</v>
      </c>
      <c r="BN15" s="233" t="n">
        <f aca="false">IF(Sheet1!$A90:$IV90,"AAAAAB6+10E=",0)</f>
        <v>0</v>
      </c>
      <c r="BO15" s="233" t="e">
        <f aca="false">AND(Sheet1!A90,"AAAAAB6+10I=")</f>
        <v>#VALUE!</v>
      </c>
      <c r="BP15" s="233" t="e">
        <f aca="false">AND(Sheet1!B90,"AAAAAB6+10M=")</f>
        <v>#VALUE!</v>
      </c>
      <c r="BQ15" s="233" t="e">
        <f aca="false">AND(Sheet1!C90,"AAAAAB6+10Q=")</f>
        <v>#VALUE!</v>
      </c>
      <c r="BR15" s="233" t="e">
        <f aca="false">AND(Sheet1!D90,"AAAAAB6+10U=")</f>
        <v>#VALUE!</v>
      </c>
      <c r="BS15" s="233" t="e">
        <f aca="false">AND(Sheet1!E90,"AAAAAB6+10Y=")</f>
        <v>#VALUE!</v>
      </c>
      <c r="BT15" s="233" t="e">
        <f aca="false">AND(Sheet1!F90,"AAAAAB6+10c=")</f>
        <v>#VALUE!</v>
      </c>
      <c r="BU15" s="233" t="e">
        <f aca="false">AND(Sheet1!G90,"AAAAAB6+10g=")</f>
        <v>#VALUE!</v>
      </c>
      <c r="BV15" s="233" t="e">
        <f aca="false">AND(Sheet1!H90,"AAAAAB6+10k=")</f>
        <v>#VALUE!</v>
      </c>
      <c r="BW15" s="233" t="e">
        <f aca="false">AND(Sheet1!I90,"AAAAAB6+10o=")</f>
        <v>#VALUE!</v>
      </c>
      <c r="BX15" s="233" t="e">
        <f aca="false">AND(Sheet1!J90,"AAAAAB6+10s=")</f>
        <v>#VALUE!</v>
      </c>
      <c r="BY15" s="233" t="e">
        <f aca="false">AND(Sheet1!K90,"AAAAAB6+10w=")</f>
        <v>#VALUE!</v>
      </c>
      <c r="BZ15" s="233" t="e">
        <f aca="false">AND(Sheet1!L90,"AAAAAB6+100=")</f>
        <v>#VALUE!</v>
      </c>
      <c r="CA15" s="233" t="e">
        <f aca="false">AND(Sheet1!M90,"AAAAAB6+104=")</f>
        <v>#VALUE!</v>
      </c>
      <c r="CB15" s="233" t="e">
        <f aca="false">AND(Sheet1!N90,"AAAAAB6+108=")</f>
        <v>#VALUE!</v>
      </c>
      <c r="CC15" s="233" t="e">
        <f aca="false">AND(Sheet1!O90,"AAAAAB6+11A=")</f>
        <v>#VALUE!</v>
      </c>
      <c r="CD15" s="233" t="e">
        <f aca="false">AND(Sheet1!P90,"AAAAAB6+11E=")</f>
        <v>#VALUE!</v>
      </c>
      <c r="CE15" s="233" t="e">
        <f aca="false">AND(Sheet1!Q90,"AAAAAB6+11I=")</f>
        <v>#VALUE!</v>
      </c>
      <c r="CF15" s="233" t="e">
        <f aca="false">AND(Sheet1!R90,"AAAAAB6+11M=")</f>
        <v>#VALUE!</v>
      </c>
      <c r="CG15" s="233" t="e">
        <f aca="false">AND(Sheet1!S90,"AAAAAB6+11Q=")</f>
        <v>#VALUE!</v>
      </c>
      <c r="CH15" s="233" t="e">
        <f aca="false">AND(Sheet1!T90,"AAAAAB6+11U=")</f>
        <v>#VALUE!</v>
      </c>
      <c r="CI15" s="233" t="e">
        <f aca="false">AND(Sheet1!U90,"AAAAAB6+11Y=")</f>
        <v>#VALUE!</v>
      </c>
      <c r="CJ15" s="233" t="e">
        <f aca="false">AND(Sheet1!V90,"AAAAAB6+11c=")</f>
        <v>#VALUE!</v>
      </c>
      <c r="CK15" s="233" t="e">
        <f aca="false">AND(Sheet1!W90,"AAAAAB6+11g=")</f>
        <v>#VALUE!</v>
      </c>
      <c r="CL15" s="233" t="e">
        <f aca="false">AND(Sheet1!X90,"AAAAAB6+11k=")</f>
        <v>#VALUE!</v>
      </c>
      <c r="CM15" s="233" t="e">
        <f aca="false">AND(Sheet1!Y90,"AAAAAB6+11o=")</f>
        <v>#VALUE!</v>
      </c>
      <c r="CN15" s="233" t="e">
        <f aca="false">AND(Sheet1!Z90,"AAAAAB6+11s=")</f>
        <v>#VALUE!</v>
      </c>
      <c r="CO15" s="233" t="e">
        <f aca="false">AND(Sheet1!AA90,"AAAAAB6+11w=")</f>
        <v>#VALUE!</v>
      </c>
      <c r="CP15" s="233" t="e">
        <f aca="false">AND(Sheet1!AB90,"AAAAAB6+110=")</f>
        <v>#VALUE!</v>
      </c>
      <c r="CQ15" s="233" t="e">
        <f aca="false">AND(Sheet1!AC90,"AAAAAB6+114=")</f>
        <v>#VALUE!</v>
      </c>
      <c r="CR15" s="233" t="e">
        <f aca="false">AND(Sheet1!AD90,"AAAAAB6+118=")</f>
        <v>#VALUE!</v>
      </c>
      <c r="CS15" s="233" t="e">
        <f aca="false">AND(Sheet1!AE90,"AAAAAB6+12A=")</f>
        <v>#VALUE!</v>
      </c>
      <c r="CT15" s="233" t="e">
        <f aca="false">AND(Sheet1!AF90,"AAAAAB6+12E=")</f>
        <v>#VALUE!</v>
      </c>
      <c r="CU15" s="233" t="e">
        <f aca="false">AND(Sheet1!AG90,"AAAAAB6+12I=")</f>
        <v>#VALUE!</v>
      </c>
      <c r="CV15" s="233" t="e">
        <f aca="false">AND(Sheet1!AH90,"AAAAAB6+12M=")</f>
        <v>#VALUE!</v>
      </c>
      <c r="CW15" s="233" t="e">
        <f aca="false">AND(Sheet1!AI90,"AAAAAB6+12Q=")</f>
        <v>#VALUE!</v>
      </c>
      <c r="CX15" s="233" t="e">
        <f aca="false">AND(Sheet1!AJ90,"AAAAAB6+12U=")</f>
        <v>#VALUE!</v>
      </c>
      <c r="CY15" s="233" t="e">
        <f aca="false">AND(Sheet1!AK90,"AAAAAB6+12Y=")</f>
        <v>#VALUE!</v>
      </c>
      <c r="CZ15" s="233" t="e">
        <f aca="false">AND(Sheet1!AL90,"AAAAAB6+12c=")</f>
        <v>#VALUE!</v>
      </c>
      <c r="DA15" s="233" t="e">
        <f aca="false">AND(Sheet1!AM90,"AAAAAB6+12g=")</f>
        <v>#VALUE!</v>
      </c>
      <c r="DB15" s="233" t="e">
        <f aca="false">AND(Sheet1!AN90,"AAAAAB6+12k=")</f>
        <v>#VALUE!</v>
      </c>
      <c r="DC15" s="233" t="n">
        <f aca="false">IF(Sheet1!$A91:$IV91,"AAAAAB6+12o=",0)</f>
        <v>0</v>
      </c>
      <c r="DD15" s="233" t="e">
        <f aca="false">AND(Sheet1!A91,"AAAAAB6+12s=")</f>
        <v>#VALUE!</v>
      </c>
      <c r="DE15" s="233" t="e">
        <f aca="false">AND(Sheet1!B91,"AAAAAB6+12w=")</f>
        <v>#VALUE!</v>
      </c>
      <c r="DF15" s="233" t="n">
        <f aca="false">IF(Sheet1!$A92:$IV92,"AAAAAB6+120=",0)</f>
        <v>0</v>
      </c>
      <c r="DG15" s="233" t="e">
        <f aca="false">AND(Sheet1!A92,"AAAAAB6+124=")</f>
        <v>#VALUE!</v>
      </c>
      <c r="DH15" s="233" t="e">
        <f aca="false">AND(Sheet1!B92,"AAAAAB6+128=")</f>
        <v>#VALUE!</v>
      </c>
      <c r="DI15" s="233" t="n">
        <f aca="false">IF(Sheet1!$A93:$IV93,"AAAAAB6+13A=",0)</f>
        <v>0</v>
      </c>
      <c r="DJ15" s="233" t="e">
        <f aca="false">AND(Sheet1!A93,"AAAAAB6+13E=")</f>
        <v>#VALUE!</v>
      </c>
      <c r="DK15" s="233" t="e">
        <f aca="false">AND(Sheet1!B93,"AAAAAB6+13I=")</f>
        <v>#VALUE!</v>
      </c>
      <c r="DL15" s="233" t="n">
        <f aca="false">IF(Sheet1!$A94:$IV94,"AAAAAB6+13M=",0)</f>
        <v>0</v>
      </c>
      <c r="DM15" s="233" t="e">
        <f aca="false">AND(Sheet1!A94,"AAAAAB6+13Q=")</f>
        <v>#VALUE!</v>
      </c>
      <c r="DN15" s="233" t="e">
        <f aca="false">AND(Sheet1!B94,"AAAAAB6+13U=")</f>
        <v>#VALUE!</v>
      </c>
      <c r="DO15" s="233" t="n">
        <f aca="false">IF(Sheet1!A:A,"AAAAAB6+13Y=",0)</f>
        <v>0</v>
      </c>
      <c r="DP15" s="233" t="e">
        <f aca="false">IF(Sheet1!B:B,"AAAAAB6+13c=",0)</f>
        <v>#VALUE!</v>
      </c>
      <c r="DQ15" s="233" t="n">
        <f aca="false">IF(Sheet1!C:C,"AAAAAB6+13g=",0)</f>
        <v>0</v>
      </c>
      <c r="DR15" s="233" t="n">
        <f aca="false">IF(Sheet1!D:D,"AAAAAB6+13k=",0)</f>
        <v>0</v>
      </c>
      <c r="DS15" s="233" t="n">
        <f aca="false">IF(Sheet1!E:E,"AAAAAB6+13o=",0)</f>
        <v>0</v>
      </c>
      <c r="DT15" s="233" t="n">
        <f aca="false">IF(Sheet1!F:F,"AAAAAB6+13s=",0)</f>
        <v>0</v>
      </c>
      <c r="DU15" s="233" t="n">
        <f aca="false">IF(Sheet1!G:G,"AAAAAB6+13w=",0)</f>
        <v>0</v>
      </c>
      <c r="DV15" s="233" t="n">
        <f aca="false">IF(Sheet1!H:H,"AAAAAB6+130=",0)</f>
        <v>0</v>
      </c>
      <c r="DW15" s="233" t="n">
        <f aca="false">IF(Sheet1!I:I,"AAAAAB6+134=",0)</f>
        <v>0</v>
      </c>
      <c r="DX15" s="233" t="n">
        <f aca="false">IF(Sheet1!J:J,"AAAAAB6+138=",0)</f>
        <v>0</v>
      </c>
      <c r="DY15" s="233" t="n">
        <f aca="false">IF(Sheet1!K:K,"AAAAAB6+14A=",0)</f>
        <v>0</v>
      </c>
      <c r="DZ15" s="233" t="n">
        <f aca="false">IF(Sheet1!L:L,"AAAAAB6+14E=",0)</f>
        <v>0</v>
      </c>
      <c r="EA15" s="233" t="n">
        <f aca="false">IF(Sheet1!M:M,"AAAAAB6+14I=",0)</f>
        <v>0</v>
      </c>
      <c r="EB15" s="233" t="n">
        <f aca="false">IF(Sheet1!N:N,"AAAAAB6+14M=",0)</f>
        <v>0</v>
      </c>
      <c r="EC15" s="233" t="n">
        <f aca="false">IF(Sheet1!O:O,"AAAAAB6+14Q=",0)</f>
        <v>0</v>
      </c>
      <c r="ED15" s="233" t="n">
        <f aca="false">IF(Sheet1!P:P,"AAAAAB6+14U=",0)</f>
        <v>0</v>
      </c>
      <c r="EE15" s="233" t="n">
        <f aca="false">IF(Sheet1!Q:Q,"AAAAAB6+14Y=",0)</f>
        <v>0</v>
      </c>
      <c r="EF15" s="233" t="e">
        <f aca="false">IF(Sheet1!R:R,"AAAAAB6+14c=",0)</f>
        <v>#VALUE!</v>
      </c>
      <c r="EG15" s="233" t="n">
        <f aca="false">IF(Sheet1!S:S,"AAAAAB6+14g=",0)</f>
        <v>0</v>
      </c>
      <c r="EH15" s="233" t="str">
        <f aca="false">IF(Sheet1!T:T,"AAAAAB6+14k=",0)</f>
        <v>AAAAAB6+14k=</v>
      </c>
      <c r="EI15" s="233" t="str">
        <f aca="false">IF(Sheet1!U:U,"AAAAAB6+14o=",0)</f>
        <v>AAAAAB6+14o=</v>
      </c>
      <c r="EJ15" s="233" t="str">
        <f aca="false">IF(Sheet1!V:V,"AAAAAB6+14s=",0)</f>
        <v>AAAAAB6+14s=</v>
      </c>
      <c r="EK15" s="233" t="str">
        <f aca="false">IF(Sheet1!W:W,"AAAAAB6+14w=",0)</f>
        <v>AAAAAB6+14w=</v>
      </c>
      <c r="EL15" s="233" t="str">
        <f aca="false">IF(Sheet1!X:X,"AAAAAB6+140=",0)</f>
        <v>AAAAAB6+140=</v>
      </c>
      <c r="EM15" s="233" t="str">
        <f aca="false">IF(Sheet1!Y:Y,"AAAAAB6+144=",0)</f>
        <v>AAAAAB6+144=</v>
      </c>
      <c r="EN15" s="233" t="n">
        <f aca="false">IF(Sheet1!Z:Z,"AAAAAB6+148=",0)</f>
        <v>0</v>
      </c>
      <c r="EO15" s="233" t="n">
        <f aca="false">IF(Sheet1!AA:AA,"AAAAAB6+15A=",0)</f>
        <v>0</v>
      </c>
      <c r="EP15" s="233" t="e">
        <f aca="false">IF(Sheet1!AB:AB,"AAAAAB6+15E=",0)</f>
        <v>#VALUE!</v>
      </c>
      <c r="EQ15" s="233" t="n">
        <f aca="false">IF(Sheet1!AC:AC,"AAAAAB6+15I=",0)</f>
        <v>0</v>
      </c>
      <c r="ER15" s="233" t="str">
        <f aca="false">IF(Sheet1!AD:AD,"AAAAAB6+15M=",0)</f>
        <v>AAAAAB6+15M=</v>
      </c>
      <c r="ES15" s="233" t="str">
        <f aca="false">IF(Sheet1!AE:AE,"AAAAAB6+15Q=",0)</f>
        <v>AAAAAB6+15Q=</v>
      </c>
      <c r="ET15" s="233" t="str">
        <f aca="false">IF(Sheet1!AF:AF,"AAAAAB6+15U=",0)</f>
        <v>AAAAAB6+15U=</v>
      </c>
      <c r="EU15" s="233" t="str">
        <f aca="false">IF(Sheet1!AG:AG,"AAAAAB6+15Y=",0)</f>
        <v>AAAAAB6+15Y=</v>
      </c>
      <c r="EV15" s="233" t="e">
        <f aca="false">IF(Sheet1!AH:AH,"AAAAAB6+15c=",0)</f>
        <v>#VALUE!</v>
      </c>
      <c r="EW15" s="233" t="str">
        <f aca="false">IF(Sheet1!AI:AI,"AAAAAB6+15g=",0)</f>
        <v>AAAAAB6+15g=</v>
      </c>
      <c r="EX15" s="233" t="n">
        <f aca="false">IF(Sheet1!AJ:AJ,"AAAAAB6+15k=",0)</f>
        <v>0</v>
      </c>
      <c r="EY15" s="233" t="n">
        <f aca="false">IF(Sheet1!AK:AK,"AAAAAB6+15o=",0)</f>
        <v>0</v>
      </c>
      <c r="EZ15" s="233" t="n">
        <f aca="false">IF(Sheet1!AL:AL,"AAAAAB6+15s=",0)</f>
        <v>0</v>
      </c>
      <c r="FA15" s="233" t="n">
        <f aca="false">IF(Sheet1!AM:AM,"AAAAAB6+15w=",0)</f>
        <v>0</v>
      </c>
      <c r="FB15" s="233" t="n">
        <f aca="false">IF(Sheet1!AN:AN,"AAAAAB6+150=",0)</f>
        <v>0</v>
      </c>
      <c r="FC15" s="234" t="s">
        <v>152</v>
      </c>
      <c r="FD15" s="233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00:30:06Z</dcterms:created>
  <dc:creator>David Hatzenbuhler</dc:creator>
  <dc:description/>
  <dc:language>en-US</dc:language>
  <cp:lastModifiedBy>David Hatzenbuhler</cp:lastModifiedBy>
  <dcterms:modified xsi:type="dcterms:W3CDTF">2012-01-05T02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kNHYqjSL0T-aICCr61PZSjyzfpRIQTOQdBNeeaGaBTc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424.7283</vt:lpwstr>
  </property>
  <property fmtid="{D5CDD505-2E9C-101B-9397-08002B2CF9AE}" pid="5" name="Google.Documents.RevisionId">
    <vt:lpwstr>13756754770264615397</vt:lpwstr>
  </property>
  <property fmtid="{D5CDD505-2E9C-101B-9397-08002B2CF9AE}" pid="6" name="Google.Documents.Tracking">
    <vt:lpwstr>true</vt:lpwstr>
  </property>
</Properties>
</file>